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ar_TxCID_Sample_1" sheetId="1" state="visible" r:id="rId2"/>
    <sheet name="Shear_TxCID_Sample_ 2" sheetId="2" state="visible" r:id="rId3"/>
    <sheet name="GRAPHS" sheetId="3" state="visible" r:id="rId4"/>
    <sheet name="Data for Mohr Circles" sheetId="4" state="visible" r:id="rId5"/>
    <sheet name="Mohr Circl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61871470825491"/>
          <c:w val="0.910046626198645"/>
          <c:h val="0.760509097427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AB$7:$AB$481</c:f>
              <c:numCache>
                <c:formatCode>General</c:formatCode>
                <c:ptCount val="475"/>
                <c:pt idx="0">
                  <c:v>100</c:v>
                </c:pt>
                <c:pt idx="1">
                  <c:v>123.920574030722</c:v>
                </c:pt>
                <c:pt idx="2">
                  <c:v>130.376894950691</c:v>
                </c:pt>
                <c:pt idx="3">
                  <c:v>135.253587496477</c:v>
                </c:pt>
                <c:pt idx="4">
                  <c:v>138.774547652981</c:v>
                </c:pt>
                <c:pt idx="5">
                  <c:v>141.831751715634</c:v>
                </c:pt>
                <c:pt idx="6">
                  <c:v>144.875713229887</c:v>
                </c:pt>
                <c:pt idx="7">
                  <c:v>147.453431130114</c:v>
                </c:pt>
                <c:pt idx="8">
                  <c:v>149.126628624454</c:v>
                </c:pt>
                <c:pt idx="9">
                  <c:v>150.797898555492</c:v>
                </c:pt>
                <c:pt idx="10">
                  <c:v>152.224606496326</c:v>
                </c:pt>
                <c:pt idx="11">
                  <c:v>154.067451917862</c:v>
                </c:pt>
                <c:pt idx="12">
                  <c:v>155.652036255208</c:v>
                </c:pt>
                <c:pt idx="13">
                  <c:v>157.021541114044</c:v>
                </c:pt>
                <c:pt idx="14">
                  <c:v>158.592666299502</c:v>
                </c:pt>
                <c:pt idx="15">
                  <c:v>159.706987411575</c:v>
                </c:pt>
                <c:pt idx="16">
                  <c:v>161.021202335478</c:v>
                </c:pt>
                <c:pt idx="17">
                  <c:v>162.552639639867</c:v>
                </c:pt>
                <c:pt idx="18">
                  <c:v>164.050737148876</c:v>
                </c:pt>
                <c:pt idx="19">
                  <c:v>165.519250936275</c:v>
                </c:pt>
                <c:pt idx="20">
                  <c:v>166.555663763322</c:v>
                </c:pt>
                <c:pt idx="21">
                  <c:v>167.371054649718</c:v>
                </c:pt>
                <c:pt idx="22">
                  <c:v>167.743061534252</c:v>
                </c:pt>
                <c:pt idx="23">
                  <c:v>168.516805216948</c:v>
                </c:pt>
                <c:pt idx="24">
                  <c:v>169.26851518472</c:v>
                </c:pt>
                <c:pt idx="25">
                  <c:v>169.382718256786</c:v>
                </c:pt>
                <c:pt idx="26">
                  <c:v>169.908949442619</c:v>
                </c:pt>
                <c:pt idx="27">
                  <c:v>169.599422148734</c:v>
                </c:pt>
                <c:pt idx="28">
                  <c:v>169.277474572895</c:v>
                </c:pt>
                <c:pt idx="29">
                  <c:v>169.98305153084</c:v>
                </c:pt>
                <c:pt idx="30">
                  <c:v>171.280095857823</c:v>
                </c:pt>
                <c:pt idx="31">
                  <c:v>171.125667359936</c:v>
                </c:pt>
                <c:pt idx="32">
                  <c:v>170.756798588733</c:v>
                </c:pt>
                <c:pt idx="33">
                  <c:v>169.792811104702</c:v>
                </c:pt>
                <c:pt idx="34">
                  <c:v>168.822885800412</c:v>
                </c:pt>
                <c:pt idx="35">
                  <c:v>168.263334856713</c:v>
                </c:pt>
                <c:pt idx="36">
                  <c:v>168.088647604728</c:v>
                </c:pt>
                <c:pt idx="37">
                  <c:v>167.517529515669</c:v>
                </c:pt>
                <c:pt idx="38">
                  <c:v>166.749861126075</c:v>
                </c:pt>
                <c:pt idx="39">
                  <c:v>165.790376773208</c:v>
                </c:pt>
                <c:pt idx="40">
                  <c:v>165.028941261717</c:v>
                </c:pt>
                <c:pt idx="41">
                  <c:v>164.862841691819</c:v>
                </c:pt>
                <c:pt idx="42">
                  <c:v>164.876458249389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1.7617220921655</c:v>
                </c:pt>
                <c:pt idx="2">
                  <c:v>91.1306848520721</c:v>
                </c:pt>
                <c:pt idx="3">
                  <c:v>105.76076248943</c:v>
                </c:pt>
                <c:pt idx="4">
                  <c:v>116.323642958944</c:v>
                </c:pt>
                <c:pt idx="5">
                  <c:v>125.495255146903</c:v>
                </c:pt>
                <c:pt idx="6">
                  <c:v>134.62713968966</c:v>
                </c:pt>
                <c:pt idx="7">
                  <c:v>142.360293390341</c:v>
                </c:pt>
                <c:pt idx="8">
                  <c:v>147.379885873363</c:v>
                </c:pt>
                <c:pt idx="9">
                  <c:v>152.393695666476</c:v>
                </c:pt>
                <c:pt idx="10">
                  <c:v>156.673819488979</c:v>
                </c:pt>
                <c:pt idx="11">
                  <c:v>162.202355753585</c:v>
                </c:pt>
                <c:pt idx="12">
                  <c:v>166.956108765625</c:v>
                </c:pt>
                <c:pt idx="13">
                  <c:v>171.064623342132</c:v>
                </c:pt>
                <c:pt idx="14">
                  <c:v>175.777998898506</c:v>
                </c:pt>
                <c:pt idx="15">
                  <c:v>179.120962234726</c:v>
                </c:pt>
                <c:pt idx="16">
                  <c:v>183.063607006435</c:v>
                </c:pt>
                <c:pt idx="17">
                  <c:v>187.657918919602</c:v>
                </c:pt>
                <c:pt idx="18">
                  <c:v>192.152211446628</c:v>
                </c:pt>
                <c:pt idx="19">
                  <c:v>196.557752808826</c:v>
                </c:pt>
                <c:pt idx="20">
                  <c:v>199.666991289966</c:v>
                </c:pt>
                <c:pt idx="21">
                  <c:v>202.113163949154</c:v>
                </c:pt>
                <c:pt idx="22">
                  <c:v>203.229184602755</c:v>
                </c:pt>
                <c:pt idx="23">
                  <c:v>205.550415650844</c:v>
                </c:pt>
                <c:pt idx="24">
                  <c:v>207.80554555416</c:v>
                </c:pt>
                <c:pt idx="25">
                  <c:v>208.148154770358</c:v>
                </c:pt>
                <c:pt idx="26">
                  <c:v>209.726848327858</c:v>
                </c:pt>
                <c:pt idx="27">
                  <c:v>208.798266446203</c:v>
                </c:pt>
                <c:pt idx="28">
                  <c:v>207.832423718686</c:v>
                </c:pt>
                <c:pt idx="29">
                  <c:v>209.949154592521</c:v>
                </c:pt>
                <c:pt idx="30">
                  <c:v>213.840287573469</c:v>
                </c:pt>
                <c:pt idx="31">
                  <c:v>213.377002079807</c:v>
                </c:pt>
                <c:pt idx="32">
                  <c:v>212.270395766199</c:v>
                </c:pt>
                <c:pt idx="33">
                  <c:v>209.378433314107</c:v>
                </c:pt>
                <c:pt idx="34">
                  <c:v>206.468657401237</c:v>
                </c:pt>
                <c:pt idx="35">
                  <c:v>204.79000457014</c:v>
                </c:pt>
                <c:pt idx="36">
                  <c:v>204.265942814185</c:v>
                </c:pt>
                <c:pt idx="37">
                  <c:v>202.552588547007</c:v>
                </c:pt>
                <c:pt idx="38">
                  <c:v>200.249583378225</c:v>
                </c:pt>
                <c:pt idx="39">
                  <c:v>197.371130319625</c:v>
                </c:pt>
                <c:pt idx="40">
                  <c:v>195.086823785151</c:v>
                </c:pt>
                <c:pt idx="41">
                  <c:v>194.588525075457</c:v>
                </c:pt>
                <c:pt idx="42">
                  <c:v>194.629374748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AH$7:$AH$481</c:f>
              <c:numCache>
                <c:formatCode>General</c:formatCode>
                <c:ptCount val="475"/>
                <c:pt idx="0">
                  <c:v>100</c:v>
                </c:pt>
                <c:pt idx="1">
                  <c:v>123.920574030722</c:v>
                </c:pt>
                <c:pt idx="2">
                  <c:v>130.376894950691</c:v>
                </c:pt>
                <c:pt idx="3">
                  <c:v>135.253587496477</c:v>
                </c:pt>
                <c:pt idx="4">
                  <c:v>138.774547652981</c:v>
                </c:pt>
                <c:pt idx="5">
                  <c:v>141.831751715634</c:v>
                </c:pt>
                <c:pt idx="6">
                  <c:v>144.875713229887</c:v>
                </c:pt>
                <c:pt idx="7">
                  <c:v>147.453431130114</c:v>
                </c:pt>
                <c:pt idx="8">
                  <c:v>149.126628624454</c:v>
                </c:pt>
                <c:pt idx="9">
                  <c:v>150.797898555492</c:v>
                </c:pt>
                <c:pt idx="10">
                  <c:v>152.224606496326</c:v>
                </c:pt>
                <c:pt idx="11">
                  <c:v>154.067451917862</c:v>
                </c:pt>
                <c:pt idx="12">
                  <c:v>155.652036255208</c:v>
                </c:pt>
                <c:pt idx="13">
                  <c:v>157.021541114044</c:v>
                </c:pt>
                <c:pt idx="14">
                  <c:v>158.592666299502</c:v>
                </c:pt>
                <c:pt idx="15">
                  <c:v>159.706987411575</c:v>
                </c:pt>
                <c:pt idx="16">
                  <c:v>161.021202335478</c:v>
                </c:pt>
                <c:pt idx="17">
                  <c:v>162.552639639867</c:v>
                </c:pt>
                <c:pt idx="18">
                  <c:v>164.050737148876</c:v>
                </c:pt>
                <c:pt idx="19">
                  <c:v>165.519250936275</c:v>
                </c:pt>
                <c:pt idx="20">
                  <c:v>166.555663763322</c:v>
                </c:pt>
                <c:pt idx="21">
                  <c:v>167.371054649718</c:v>
                </c:pt>
                <c:pt idx="22">
                  <c:v>167.743061534252</c:v>
                </c:pt>
                <c:pt idx="23">
                  <c:v>168.516805216948</c:v>
                </c:pt>
                <c:pt idx="24">
                  <c:v>169.26851518472</c:v>
                </c:pt>
                <c:pt idx="25">
                  <c:v>169.382718256786</c:v>
                </c:pt>
                <c:pt idx="26">
                  <c:v>169.908949442619</c:v>
                </c:pt>
                <c:pt idx="27">
                  <c:v>169.599422148734</c:v>
                </c:pt>
                <c:pt idx="28">
                  <c:v>169.277474572895</c:v>
                </c:pt>
                <c:pt idx="29">
                  <c:v>169.98305153084</c:v>
                </c:pt>
                <c:pt idx="30">
                  <c:v>171.280095857823</c:v>
                </c:pt>
                <c:pt idx="31">
                  <c:v>171.125667359936</c:v>
                </c:pt>
                <c:pt idx="32">
                  <c:v>170.756798588733</c:v>
                </c:pt>
                <c:pt idx="33">
                  <c:v>169.792811104702</c:v>
                </c:pt>
                <c:pt idx="34">
                  <c:v>168.822885800412</c:v>
                </c:pt>
                <c:pt idx="35">
                  <c:v>168.263334856713</c:v>
                </c:pt>
                <c:pt idx="36">
                  <c:v>168.088647604728</c:v>
                </c:pt>
                <c:pt idx="37">
                  <c:v>167.517529515669</c:v>
                </c:pt>
                <c:pt idx="38">
                  <c:v>166.749861126075</c:v>
                </c:pt>
                <c:pt idx="39">
                  <c:v>165.790376773208</c:v>
                </c:pt>
                <c:pt idx="40">
                  <c:v>165.028941261717</c:v>
                </c:pt>
                <c:pt idx="41">
                  <c:v>164.862841691819</c:v>
                </c:pt>
                <c:pt idx="42">
                  <c:v>164.876458249389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1.7617220921655</c:v>
                </c:pt>
                <c:pt idx="2">
                  <c:v>91.1306848520721</c:v>
                </c:pt>
                <c:pt idx="3">
                  <c:v>105.76076248943</c:v>
                </c:pt>
                <c:pt idx="4">
                  <c:v>116.323642958944</c:v>
                </c:pt>
                <c:pt idx="5">
                  <c:v>125.495255146903</c:v>
                </c:pt>
                <c:pt idx="6">
                  <c:v>134.62713968966</c:v>
                </c:pt>
                <c:pt idx="7">
                  <c:v>142.360293390341</c:v>
                </c:pt>
                <c:pt idx="8">
                  <c:v>147.379885873363</c:v>
                </c:pt>
                <c:pt idx="9">
                  <c:v>152.393695666476</c:v>
                </c:pt>
                <c:pt idx="10">
                  <c:v>156.673819488979</c:v>
                </c:pt>
                <c:pt idx="11">
                  <c:v>162.202355753585</c:v>
                </c:pt>
                <c:pt idx="12">
                  <c:v>166.956108765625</c:v>
                </c:pt>
                <c:pt idx="13">
                  <c:v>171.064623342132</c:v>
                </c:pt>
                <c:pt idx="14">
                  <c:v>175.777998898506</c:v>
                </c:pt>
                <c:pt idx="15">
                  <c:v>179.120962234726</c:v>
                </c:pt>
                <c:pt idx="16">
                  <c:v>183.063607006435</c:v>
                </c:pt>
                <c:pt idx="17">
                  <c:v>187.657918919602</c:v>
                </c:pt>
                <c:pt idx="18">
                  <c:v>192.152211446628</c:v>
                </c:pt>
                <c:pt idx="19">
                  <c:v>196.557752808826</c:v>
                </c:pt>
                <c:pt idx="20">
                  <c:v>199.666991289966</c:v>
                </c:pt>
                <c:pt idx="21">
                  <c:v>202.113163949154</c:v>
                </c:pt>
                <c:pt idx="22">
                  <c:v>203.229184602755</c:v>
                </c:pt>
                <c:pt idx="23">
                  <c:v>205.550415650844</c:v>
                </c:pt>
                <c:pt idx="24">
                  <c:v>207.80554555416</c:v>
                </c:pt>
                <c:pt idx="25">
                  <c:v>208.148154770358</c:v>
                </c:pt>
                <c:pt idx="26">
                  <c:v>209.726848327858</c:v>
                </c:pt>
                <c:pt idx="27">
                  <c:v>208.798266446203</c:v>
                </c:pt>
                <c:pt idx="28">
                  <c:v>207.832423718686</c:v>
                </c:pt>
                <c:pt idx="29">
                  <c:v>209.949154592521</c:v>
                </c:pt>
                <c:pt idx="30">
                  <c:v>213.840287573469</c:v>
                </c:pt>
                <c:pt idx="31">
                  <c:v>213.377002079807</c:v>
                </c:pt>
                <c:pt idx="32">
                  <c:v>212.270395766199</c:v>
                </c:pt>
                <c:pt idx="33">
                  <c:v>209.378433314107</c:v>
                </c:pt>
                <c:pt idx="34">
                  <c:v>206.468657401237</c:v>
                </c:pt>
                <c:pt idx="35">
                  <c:v>204.79000457014</c:v>
                </c:pt>
                <c:pt idx="36">
                  <c:v>204.265942814185</c:v>
                </c:pt>
                <c:pt idx="37">
                  <c:v>202.552588547007</c:v>
                </c:pt>
                <c:pt idx="38">
                  <c:v>200.249583378225</c:v>
                </c:pt>
                <c:pt idx="39">
                  <c:v>197.371130319625</c:v>
                </c:pt>
                <c:pt idx="40">
                  <c:v>195.086823785151</c:v>
                </c:pt>
                <c:pt idx="41">
                  <c:v>194.588525075457</c:v>
                </c:pt>
                <c:pt idx="42">
                  <c:v>194.629374748167</c:v>
                </c:pt>
              </c:numCache>
            </c:numRef>
          </c:yVal>
          <c:smooth val="0"/>
        </c:ser>
        <c:axId val="27108843"/>
        <c:axId val="69774212"/>
      </c:scatterChart>
      <c:valAx>
        <c:axId val="2710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212"/>
        <c:crossesAt val="0"/>
        <c:crossBetween val="midCat"/>
      </c:valAx>
      <c:valAx>
        <c:axId val="6977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7009948910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71003833005283"/>
          <c:w val="0.881471449167723"/>
          <c:h val="0.7289961669947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338055222088836</c:v>
                </c:pt>
                <c:pt idx="2">
                  <c:v>0.795078031212485</c:v>
                </c:pt>
                <c:pt idx="3">
                  <c:v>1.22713085234094</c:v>
                </c:pt>
                <c:pt idx="4">
                  <c:v>1.70504201680672</c:v>
                </c:pt>
                <c:pt idx="5">
                  <c:v>2.19135654261705</c:v>
                </c:pt>
                <c:pt idx="6">
                  <c:v>2.68391356542617</c:v>
                </c:pt>
                <c:pt idx="7">
                  <c:v>3.18679471788716</c:v>
                </c:pt>
                <c:pt idx="8">
                  <c:v>3.66686674669868</c:v>
                </c:pt>
                <c:pt idx="9">
                  <c:v>4.1280912364946</c:v>
                </c:pt>
                <c:pt idx="10">
                  <c:v>4.60816326530612</c:v>
                </c:pt>
                <c:pt idx="11">
                  <c:v>5.09855942376951</c:v>
                </c:pt>
                <c:pt idx="12">
                  <c:v>5.6078031212485</c:v>
                </c:pt>
                <c:pt idx="13">
                  <c:v>6.09831932773109</c:v>
                </c:pt>
                <c:pt idx="14">
                  <c:v>6.58871548619448</c:v>
                </c:pt>
                <c:pt idx="15">
                  <c:v>7.0812725090036</c:v>
                </c:pt>
                <c:pt idx="16">
                  <c:v>7.58007202881152</c:v>
                </c:pt>
                <c:pt idx="17">
                  <c:v>8.07887154861945</c:v>
                </c:pt>
                <c:pt idx="18">
                  <c:v>8.59231692677071</c:v>
                </c:pt>
                <c:pt idx="19">
                  <c:v>9.08895558223289</c:v>
                </c:pt>
                <c:pt idx="20">
                  <c:v>9.57322929171669</c:v>
                </c:pt>
                <c:pt idx="21">
                  <c:v>10.0322929171669</c:v>
                </c:pt>
                <c:pt idx="22">
                  <c:v>10.5186074429772</c:v>
                </c:pt>
                <c:pt idx="23">
                  <c:v>11.0194477791116</c:v>
                </c:pt>
                <c:pt idx="24">
                  <c:v>11.5141656662665</c:v>
                </c:pt>
                <c:pt idx="25">
                  <c:v>12.0108043217287</c:v>
                </c:pt>
                <c:pt idx="26">
                  <c:v>12.4861944777911</c:v>
                </c:pt>
                <c:pt idx="27">
                  <c:v>12.9867947178872</c:v>
                </c:pt>
                <c:pt idx="28">
                  <c:v>13.4717887154862</c:v>
                </c:pt>
                <c:pt idx="29">
                  <c:v>13.9579831932773</c:v>
                </c:pt>
                <c:pt idx="30">
                  <c:v>14.452581032413</c:v>
                </c:pt>
                <c:pt idx="31">
                  <c:v>14.9399759903962</c:v>
                </c:pt>
                <c:pt idx="32">
                  <c:v>15.4285714285714</c:v>
                </c:pt>
                <c:pt idx="33">
                  <c:v>15.8943577430972</c:v>
                </c:pt>
                <c:pt idx="34">
                  <c:v>16.3805522208884</c:v>
                </c:pt>
                <c:pt idx="35">
                  <c:v>16.8631452581032</c:v>
                </c:pt>
                <c:pt idx="36">
                  <c:v>17.358943577431</c:v>
                </c:pt>
                <c:pt idx="37">
                  <c:v>17.8535414165666</c:v>
                </c:pt>
                <c:pt idx="38">
                  <c:v>18.3553421368547</c:v>
                </c:pt>
                <c:pt idx="39">
                  <c:v>18.8367346938776</c:v>
                </c:pt>
                <c:pt idx="40">
                  <c:v>19.327731092437</c:v>
                </c:pt>
                <c:pt idx="41">
                  <c:v>19.8199279711885</c:v>
                </c:pt>
                <c:pt idx="42">
                  <c:v>20.3289315726291</c:v>
                </c:pt>
              </c:numCache>
            </c:numRef>
          </c:xVal>
          <c:yVal>
            <c:numRef>
              <c:f>'Shear_TxCID_Sample_ 2'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63641140"/>
        <c:axId val="85544788"/>
      </c:scatterChart>
      <c:valAx>
        <c:axId val="6364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5119052820132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788"/>
        <c:crossesAt val="0"/>
        <c:crossBetween val="midCat"/>
      </c:valAx>
      <c:valAx>
        <c:axId val="8554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587796539935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79551667577911"/>
          <c:w val="0.884183873925001"/>
          <c:h val="0.717659923455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338055222088836</c:v>
                </c:pt>
                <c:pt idx="2">
                  <c:v>0.795078031212485</c:v>
                </c:pt>
                <c:pt idx="3">
                  <c:v>1.22713085234094</c:v>
                </c:pt>
                <c:pt idx="4">
                  <c:v>1.70504201680672</c:v>
                </c:pt>
                <c:pt idx="5">
                  <c:v>2.19135654261705</c:v>
                </c:pt>
                <c:pt idx="6">
                  <c:v>2.68391356542617</c:v>
                </c:pt>
                <c:pt idx="7">
                  <c:v>3.18679471788716</c:v>
                </c:pt>
                <c:pt idx="8">
                  <c:v>3.66686674669868</c:v>
                </c:pt>
                <c:pt idx="9">
                  <c:v>4.1280912364946</c:v>
                </c:pt>
                <c:pt idx="10">
                  <c:v>4.60816326530612</c:v>
                </c:pt>
                <c:pt idx="11">
                  <c:v>5.09855942376951</c:v>
                </c:pt>
                <c:pt idx="12">
                  <c:v>5.6078031212485</c:v>
                </c:pt>
                <c:pt idx="13">
                  <c:v>6.09831932773109</c:v>
                </c:pt>
                <c:pt idx="14">
                  <c:v>6.58871548619448</c:v>
                </c:pt>
                <c:pt idx="15">
                  <c:v>7.0812725090036</c:v>
                </c:pt>
                <c:pt idx="16">
                  <c:v>7.58007202881152</c:v>
                </c:pt>
                <c:pt idx="17">
                  <c:v>8.07887154861945</c:v>
                </c:pt>
                <c:pt idx="18">
                  <c:v>8.59231692677071</c:v>
                </c:pt>
                <c:pt idx="19">
                  <c:v>9.08895558223289</c:v>
                </c:pt>
                <c:pt idx="20">
                  <c:v>9.57322929171669</c:v>
                </c:pt>
                <c:pt idx="21">
                  <c:v>10.0322929171669</c:v>
                </c:pt>
                <c:pt idx="22">
                  <c:v>10.5186074429772</c:v>
                </c:pt>
                <c:pt idx="23">
                  <c:v>11.0194477791116</c:v>
                </c:pt>
                <c:pt idx="24">
                  <c:v>11.5141656662665</c:v>
                </c:pt>
                <c:pt idx="25">
                  <c:v>12.0108043217287</c:v>
                </c:pt>
                <c:pt idx="26">
                  <c:v>12.4861944777911</c:v>
                </c:pt>
                <c:pt idx="27">
                  <c:v>12.9867947178872</c:v>
                </c:pt>
                <c:pt idx="28">
                  <c:v>13.4717887154862</c:v>
                </c:pt>
                <c:pt idx="29">
                  <c:v>13.9579831932773</c:v>
                </c:pt>
                <c:pt idx="30">
                  <c:v>14.452581032413</c:v>
                </c:pt>
                <c:pt idx="31">
                  <c:v>14.9399759903962</c:v>
                </c:pt>
                <c:pt idx="32">
                  <c:v>15.4285714285714</c:v>
                </c:pt>
                <c:pt idx="33">
                  <c:v>15.8943577430972</c:v>
                </c:pt>
                <c:pt idx="34">
                  <c:v>16.3805522208884</c:v>
                </c:pt>
                <c:pt idx="35">
                  <c:v>16.8631452581032</c:v>
                </c:pt>
                <c:pt idx="36">
                  <c:v>17.358943577431</c:v>
                </c:pt>
                <c:pt idx="37">
                  <c:v>17.8535414165666</c:v>
                </c:pt>
                <c:pt idx="38">
                  <c:v>18.3553421368547</c:v>
                </c:pt>
                <c:pt idx="39">
                  <c:v>18.8367346938776</c:v>
                </c:pt>
                <c:pt idx="40">
                  <c:v>19.327731092437</c:v>
                </c:pt>
                <c:pt idx="41">
                  <c:v>19.8199279711885</c:v>
                </c:pt>
                <c:pt idx="42">
                  <c:v>20.3289315726291</c:v>
                </c:pt>
              </c:numCache>
            </c:numRef>
          </c:xVal>
          <c:yVal>
            <c:numRef>
              <c:f>'Shear_TxCID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26.844977736732</c:v>
                </c:pt>
                <c:pt idx="2">
                  <c:v>178.932418535091</c:v>
                </c:pt>
                <c:pt idx="3">
                  <c:v>216.105870761586</c:v>
                </c:pt>
                <c:pt idx="4">
                  <c:v>243.645226545468</c:v>
                </c:pt>
                <c:pt idx="5">
                  <c:v>264.959042609169</c:v>
                </c:pt>
                <c:pt idx="6">
                  <c:v>288.102101699781</c:v>
                </c:pt>
                <c:pt idx="7">
                  <c:v>308.396805307594</c:v>
                </c:pt>
                <c:pt idx="8">
                  <c:v>323.29716452172</c:v>
                </c:pt>
                <c:pt idx="9">
                  <c:v>328.914615299354</c:v>
                </c:pt>
                <c:pt idx="10">
                  <c:v>335.019771801295</c:v>
                </c:pt>
                <c:pt idx="11">
                  <c:v>341.715194053677</c:v>
                </c:pt>
                <c:pt idx="12">
                  <c:v>348.214225937021</c:v>
                </c:pt>
                <c:pt idx="13">
                  <c:v>352.719005934172</c:v>
                </c:pt>
                <c:pt idx="14">
                  <c:v>357.154620250828</c:v>
                </c:pt>
                <c:pt idx="15">
                  <c:v>360.249764140327</c:v>
                </c:pt>
                <c:pt idx="16">
                  <c:v>361.994438851745</c:v>
                </c:pt>
                <c:pt idx="17">
                  <c:v>363.645903288507</c:v>
                </c:pt>
                <c:pt idx="18">
                  <c:v>367.707708902329</c:v>
                </c:pt>
                <c:pt idx="19">
                  <c:v>375.552196000875</c:v>
                </c:pt>
                <c:pt idx="20">
                  <c:v>380.841507380823</c:v>
                </c:pt>
                <c:pt idx="21">
                  <c:v>380.495959160792</c:v>
                </c:pt>
                <c:pt idx="22">
                  <c:v>378.116385385725</c:v>
                </c:pt>
                <c:pt idx="23">
                  <c:v>377.552169271622</c:v>
                </c:pt>
                <c:pt idx="24">
                  <c:v>377.542080179997</c:v>
                </c:pt>
                <c:pt idx="25">
                  <c:v>375.663167940512</c:v>
                </c:pt>
                <c:pt idx="26">
                  <c:v>373.26239396305</c:v>
                </c:pt>
                <c:pt idx="27">
                  <c:v>371.972024215645</c:v>
                </c:pt>
                <c:pt idx="28">
                  <c:v>368.884350172472</c:v>
                </c:pt>
                <c:pt idx="29">
                  <c:v>367.562259109066</c:v>
                </c:pt>
                <c:pt idx="30">
                  <c:v>366.217339423615</c:v>
                </c:pt>
                <c:pt idx="31">
                  <c:v>361.858967720635</c:v>
                </c:pt>
                <c:pt idx="32">
                  <c:v>352.196138230299</c:v>
                </c:pt>
                <c:pt idx="33">
                  <c:v>335.614494943786</c:v>
                </c:pt>
                <c:pt idx="34">
                  <c:v>329.66145055784</c:v>
                </c:pt>
                <c:pt idx="35">
                  <c:v>327.291916883586</c:v>
                </c:pt>
                <c:pt idx="36">
                  <c:v>326.611200259094</c:v>
                </c:pt>
                <c:pt idx="37">
                  <c:v>323.600773820198</c:v>
                </c:pt>
                <c:pt idx="38">
                  <c:v>321.699461624762</c:v>
                </c:pt>
                <c:pt idx="39">
                  <c:v>319.327433714116</c:v>
                </c:pt>
                <c:pt idx="40">
                  <c:v>316.350209363008</c:v>
                </c:pt>
                <c:pt idx="41">
                  <c:v>315.606573648845</c:v>
                </c:pt>
                <c:pt idx="42">
                  <c:v>314.235254335351</c:v>
                </c:pt>
              </c:numCache>
            </c:numRef>
          </c:yVal>
          <c:smooth val="0"/>
        </c:ser>
        <c:axId val="49049280"/>
        <c:axId val="24393169"/>
      </c:scatterChart>
      <c:valAx>
        <c:axId val="4904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169"/>
        <c:crossesAt val="0"/>
        <c:crossBetween val="midCat"/>
      </c:valAx>
      <c:valAx>
        <c:axId val="2439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338055222088836</c:v>
                </c:pt>
                <c:pt idx="2">
                  <c:v>0.795078031212485</c:v>
                </c:pt>
                <c:pt idx="3">
                  <c:v>1.22713085234094</c:v>
                </c:pt>
                <c:pt idx="4">
                  <c:v>1.70504201680672</c:v>
                </c:pt>
                <c:pt idx="5">
                  <c:v>2.19135654261705</c:v>
                </c:pt>
                <c:pt idx="6">
                  <c:v>2.68391356542617</c:v>
                </c:pt>
                <c:pt idx="7">
                  <c:v>3.18679471788716</c:v>
                </c:pt>
                <c:pt idx="8">
                  <c:v>3.66686674669868</c:v>
                </c:pt>
                <c:pt idx="9">
                  <c:v>4.1280912364946</c:v>
                </c:pt>
                <c:pt idx="10">
                  <c:v>4.60816326530612</c:v>
                </c:pt>
                <c:pt idx="11">
                  <c:v>5.09855942376951</c:v>
                </c:pt>
                <c:pt idx="12">
                  <c:v>5.6078031212485</c:v>
                </c:pt>
                <c:pt idx="13">
                  <c:v>6.09831932773109</c:v>
                </c:pt>
                <c:pt idx="14">
                  <c:v>6.58871548619448</c:v>
                </c:pt>
                <c:pt idx="15">
                  <c:v>7.0812725090036</c:v>
                </c:pt>
                <c:pt idx="16">
                  <c:v>7.58007202881152</c:v>
                </c:pt>
                <c:pt idx="17">
                  <c:v>8.07887154861945</c:v>
                </c:pt>
                <c:pt idx="18">
                  <c:v>8.59231692677071</c:v>
                </c:pt>
                <c:pt idx="19">
                  <c:v>9.08895558223289</c:v>
                </c:pt>
                <c:pt idx="20">
                  <c:v>9.57322929171669</c:v>
                </c:pt>
                <c:pt idx="21">
                  <c:v>10.0322929171669</c:v>
                </c:pt>
                <c:pt idx="22">
                  <c:v>10.5186074429772</c:v>
                </c:pt>
                <c:pt idx="23">
                  <c:v>11.0194477791116</c:v>
                </c:pt>
                <c:pt idx="24">
                  <c:v>11.5141656662665</c:v>
                </c:pt>
                <c:pt idx="25">
                  <c:v>12.0108043217287</c:v>
                </c:pt>
                <c:pt idx="26">
                  <c:v>12.4861944777911</c:v>
                </c:pt>
                <c:pt idx="27">
                  <c:v>12.9867947178872</c:v>
                </c:pt>
                <c:pt idx="28">
                  <c:v>13.4717887154862</c:v>
                </c:pt>
                <c:pt idx="29">
                  <c:v>13.9579831932773</c:v>
                </c:pt>
                <c:pt idx="30">
                  <c:v>14.452581032413</c:v>
                </c:pt>
                <c:pt idx="31">
                  <c:v>14.9399759903962</c:v>
                </c:pt>
                <c:pt idx="32">
                  <c:v>15.4285714285714</c:v>
                </c:pt>
                <c:pt idx="33">
                  <c:v>15.8943577430972</c:v>
                </c:pt>
                <c:pt idx="34">
                  <c:v>16.3805522208884</c:v>
                </c:pt>
                <c:pt idx="35">
                  <c:v>16.8631452581032</c:v>
                </c:pt>
                <c:pt idx="36">
                  <c:v>17.358943577431</c:v>
                </c:pt>
                <c:pt idx="37">
                  <c:v>17.8535414165666</c:v>
                </c:pt>
                <c:pt idx="38">
                  <c:v>18.3553421368547</c:v>
                </c:pt>
                <c:pt idx="39">
                  <c:v>18.8367346938776</c:v>
                </c:pt>
                <c:pt idx="40">
                  <c:v>19.327731092437</c:v>
                </c:pt>
                <c:pt idx="41">
                  <c:v>19.8199279711885</c:v>
                </c:pt>
                <c:pt idx="42">
                  <c:v>20.3289315726291</c:v>
                </c:pt>
              </c:numCache>
            </c:numRef>
          </c:xVal>
          <c:yVal>
            <c:numRef>
              <c:f>'Shear_TxCID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.218054545542963</c:v>
                </c:pt>
                <c:pt idx="2">
                  <c:v>0.531058084946137</c:v>
                </c:pt>
                <c:pt idx="3">
                  <c:v>0.799498049750483</c:v>
                </c:pt>
                <c:pt idx="4">
                  <c:v>1.05110759089399</c:v>
                </c:pt>
                <c:pt idx="5">
                  <c:v>1.27477227765723</c:v>
                </c:pt>
                <c:pt idx="6">
                  <c:v>1.49282682320019</c:v>
                </c:pt>
                <c:pt idx="7">
                  <c:v>1.6996610863026</c:v>
                </c:pt>
                <c:pt idx="8">
                  <c:v>1.8897707774653</c:v>
                </c:pt>
                <c:pt idx="9">
                  <c:v>2.06866018618744</c:v>
                </c:pt>
                <c:pt idx="10">
                  <c:v>2.23082502296987</c:v>
                </c:pt>
                <c:pt idx="11">
                  <c:v>2.39860000097259</c:v>
                </c:pt>
                <c:pt idx="12">
                  <c:v>2.54954455531446</c:v>
                </c:pt>
                <c:pt idx="13">
                  <c:v>2.68376453771664</c:v>
                </c:pt>
                <c:pt idx="14">
                  <c:v>2.81226852717739</c:v>
                </c:pt>
                <c:pt idx="15">
                  <c:v>2.94087836835929</c:v>
                </c:pt>
                <c:pt idx="16">
                  <c:v>3.06948820954118</c:v>
                </c:pt>
                <c:pt idx="17">
                  <c:v>3.18126762706223</c:v>
                </c:pt>
                <c:pt idx="18">
                  <c:v>3.28193261386386</c:v>
                </c:pt>
                <c:pt idx="19">
                  <c:v>3.37698745944521</c:v>
                </c:pt>
                <c:pt idx="20">
                  <c:v>3.47204230502656</c:v>
                </c:pt>
                <c:pt idx="21">
                  <c:v>3.55587686816735</c:v>
                </c:pt>
                <c:pt idx="22">
                  <c:v>3.634207141809</c:v>
                </c:pt>
                <c:pt idx="23">
                  <c:v>3.71243156372951</c:v>
                </c:pt>
                <c:pt idx="24">
                  <c:v>3.77403726543145</c:v>
                </c:pt>
                <c:pt idx="25">
                  <c:v>3.83553711541226</c:v>
                </c:pt>
                <c:pt idx="26">
                  <c:v>3.89703696539306</c:v>
                </c:pt>
                <c:pt idx="27">
                  <c:v>3.95853681537387</c:v>
                </c:pt>
                <c:pt idx="28">
                  <c:v>4.00881638291412</c:v>
                </c:pt>
                <c:pt idx="29">
                  <c:v>4.04798151973494</c:v>
                </c:pt>
                <c:pt idx="30">
                  <c:v>4.0926509460549</c:v>
                </c:pt>
                <c:pt idx="31">
                  <c:v>4.12059580043517</c:v>
                </c:pt>
                <c:pt idx="32">
                  <c:v>4.15415079603571</c:v>
                </c:pt>
                <c:pt idx="33">
                  <c:v>4.18209565041597</c:v>
                </c:pt>
                <c:pt idx="34">
                  <c:v>4.21004050479624</c:v>
                </c:pt>
                <c:pt idx="35">
                  <c:v>4.24359550039678</c:v>
                </c:pt>
                <c:pt idx="36">
                  <c:v>4.27715049599732</c:v>
                </c:pt>
                <c:pt idx="37">
                  <c:v>4.30509535037759</c:v>
                </c:pt>
                <c:pt idx="38">
                  <c:v>4.32753591525871</c:v>
                </c:pt>
                <c:pt idx="39">
                  <c:v>4.35548076963897</c:v>
                </c:pt>
                <c:pt idx="40">
                  <c:v>4.38342562401923</c:v>
                </c:pt>
                <c:pt idx="41">
                  <c:v>4.40015019595894</c:v>
                </c:pt>
                <c:pt idx="42">
                  <c:v>4.42259076084006</c:v>
                </c:pt>
              </c:numCache>
            </c:numRef>
          </c:yVal>
          <c:smooth val="0"/>
        </c:ser>
        <c:axId val="58189023"/>
        <c:axId val="54906514"/>
      </c:scatterChart>
      <c:valAx>
        <c:axId val="5818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514"/>
        <c:crossesAt val="0"/>
        <c:crossBetween val="midCat"/>
      </c:valAx>
      <c:valAx>
        <c:axId val="5490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AB$7:$AB$481</c:f>
              <c:numCache>
                <c:formatCode>General</c:formatCode>
                <c:ptCount val="475"/>
                <c:pt idx="0">
                  <c:v>100</c:v>
                </c:pt>
                <c:pt idx="1">
                  <c:v>123.920574030722</c:v>
                </c:pt>
                <c:pt idx="2">
                  <c:v>130.376894950691</c:v>
                </c:pt>
                <c:pt idx="3">
                  <c:v>135.253587496477</c:v>
                </c:pt>
                <c:pt idx="4">
                  <c:v>138.774547652981</c:v>
                </c:pt>
                <c:pt idx="5">
                  <c:v>141.831751715634</c:v>
                </c:pt>
                <c:pt idx="6">
                  <c:v>144.875713229887</c:v>
                </c:pt>
                <c:pt idx="7">
                  <c:v>147.453431130114</c:v>
                </c:pt>
                <c:pt idx="8">
                  <c:v>149.126628624454</c:v>
                </c:pt>
                <c:pt idx="9">
                  <c:v>150.797898555492</c:v>
                </c:pt>
                <c:pt idx="10">
                  <c:v>152.224606496326</c:v>
                </c:pt>
                <c:pt idx="11">
                  <c:v>154.067451917862</c:v>
                </c:pt>
                <c:pt idx="12">
                  <c:v>155.652036255208</c:v>
                </c:pt>
                <c:pt idx="13">
                  <c:v>157.021541114044</c:v>
                </c:pt>
                <c:pt idx="14">
                  <c:v>158.592666299502</c:v>
                </c:pt>
                <c:pt idx="15">
                  <c:v>159.706987411575</c:v>
                </c:pt>
                <c:pt idx="16">
                  <c:v>161.021202335478</c:v>
                </c:pt>
                <c:pt idx="17">
                  <c:v>162.552639639867</c:v>
                </c:pt>
                <c:pt idx="18">
                  <c:v>164.050737148876</c:v>
                </c:pt>
                <c:pt idx="19">
                  <c:v>165.519250936275</c:v>
                </c:pt>
                <c:pt idx="20">
                  <c:v>166.555663763322</c:v>
                </c:pt>
                <c:pt idx="21">
                  <c:v>167.371054649718</c:v>
                </c:pt>
                <c:pt idx="22">
                  <c:v>167.743061534252</c:v>
                </c:pt>
                <c:pt idx="23">
                  <c:v>168.516805216948</c:v>
                </c:pt>
                <c:pt idx="24">
                  <c:v>169.26851518472</c:v>
                </c:pt>
                <c:pt idx="25">
                  <c:v>169.382718256786</c:v>
                </c:pt>
                <c:pt idx="26">
                  <c:v>169.908949442619</c:v>
                </c:pt>
                <c:pt idx="27">
                  <c:v>169.599422148734</c:v>
                </c:pt>
                <c:pt idx="28">
                  <c:v>169.277474572895</c:v>
                </c:pt>
                <c:pt idx="29">
                  <c:v>169.98305153084</c:v>
                </c:pt>
                <c:pt idx="30">
                  <c:v>171.280095857823</c:v>
                </c:pt>
                <c:pt idx="31">
                  <c:v>171.125667359936</c:v>
                </c:pt>
                <c:pt idx="32">
                  <c:v>170.756798588733</c:v>
                </c:pt>
                <c:pt idx="33">
                  <c:v>169.792811104702</c:v>
                </c:pt>
                <c:pt idx="34">
                  <c:v>168.822885800412</c:v>
                </c:pt>
                <c:pt idx="35">
                  <c:v>168.263334856713</c:v>
                </c:pt>
                <c:pt idx="36">
                  <c:v>168.088647604728</c:v>
                </c:pt>
                <c:pt idx="37">
                  <c:v>167.517529515669</c:v>
                </c:pt>
                <c:pt idx="38">
                  <c:v>166.749861126075</c:v>
                </c:pt>
                <c:pt idx="39">
                  <c:v>165.790376773208</c:v>
                </c:pt>
                <c:pt idx="40">
                  <c:v>165.028941261717</c:v>
                </c:pt>
                <c:pt idx="41">
                  <c:v>164.862841691819</c:v>
                </c:pt>
                <c:pt idx="42">
                  <c:v>164.876458249389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1.7617220921655</c:v>
                </c:pt>
                <c:pt idx="2">
                  <c:v>91.1306848520721</c:v>
                </c:pt>
                <c:pt idx="3">
                  <c:v>105.76076248943</c:v>
                </c:pt>
                <c:pt idx="4">
                  <c:v>116.323642958944</c:v>
                </c:pt>
                <c:pt idx="5">
                  <c:v>125.495255146903</c:v>
                </c:pt>
                <c:pt idx="6">
                  <c:v>134.62713968966</c:v>
                </c:pt>
                <c:pt idx="7">
                  <c:v>142.360293390341</c:v>
                </c:pt>
                <c:pt idx="8">
                  <c:v>147.379885873363</c:v>
                </c:pt>
                <c:pt idx="9">
                  <c:v>152.393695666476</c:v>
                </c:pt>
                <c:pt idx="10">
                  <c:v>156.673819488979</c:v>
                </c:pt>
                <c:pt idx="11">
                  <c:v>162.202355753585</c:v>
                </c:pt>
                <c:pt idx="12">
                  <c:v>166.956108765625</c:v>
                </c:pt>
                <c:pt idx="13">
                  <c:v>171.064623342132</c:v>
                </c:pt>
                <c:pt idx="14">
                  <c:v>175.777998898506</c:v>
                </c:pt>
                <c:pt idx="15">
                  <c:v>179.120962234726</c:v>
                </c:pt>
                <c:pt idx="16">
                  <c:v>183.063607006435</c:v>
                </c:pt>
                <c:pt idx="17">
                  <c:v>187.657918919602</c:v>
                </c:pt>
                <c:pt idx="18">
                  <c:v>192.152211446628</c:v>
                </c:pt>
                <c:pt idx="19">
                  <c:v>196.557752808826</c:v>
                </c:pt>
                <c:pt idx="20">
                  <c:v>199.666991289966</c:v>
                </c:pt>
                <c:pt idx="21">
                  <c:v>202.113163949154</c:v>
                </c:pt>
                <c:pt idx="22">
                  <c:v>203.229184602755</c:v>
                </c:pt>
                <c:pt idx="23">
                  <c:v>205.550415650844</c:v>
                </c:pt>
                <c:pt idx="24">
                  <c:v>207.80554555416</c:v>
                </c:pt>
                <c:pt idx="25">
                  <c:v>208.148154770358</c:v>
                </c:pt>
                <c:pt idx="26">
                  <c:v>209.726848327858</c:v>
                </c:pt>
                <c:pt idx="27">
                  <c:v>208.798266446203</c:v>
                </c:pt>
                <c:pt idx="28">
                  <c:v>207.832423718686</c:v>
                </c:pt>
                <c:pt idx="29">
                  <c:v>209.949154592521</c:v>
                </c:pt>
                <c:pt idx="30">
                  <c:v>213.840287573469</c:v>
                </c:pt>
                <c:pt idx="31">
                  <c:v>213.377002079807</c:v>
                </c:pt>
                <c:pt idx="32">
                  <c:v>212.270395766199</c:v>
                </c:pt>
                <c:pt idx="33">
                  <c:v>209.378433314107</c:v>
                </c:pt>
                <c:pt idx="34">
                  <c:v>206.468657401237</c:v>
                </c:pt>
                <c:pt idx="35">
                  <c:v>204.79000457014</c:v>
                </c:pt>
                <c:pt idx="36">
                  <c:v>204.265942814185</c:v>
                </c:pt>
                <c:pt idx="37">
                  <c:v>202.552588547007</c:v>
                </c:pt>
                <c:pt idx="38">
                  <c:v>200.249583378225</c:v>
                </c:pt>
                <c:pt idx="39">
                  <c:v>197.371130319625</c:v>
                </c:pt>
                <c:pt idx="40">
                  <c:v>195.086823785151</c:v>
                </c:pt>
                <c:pt idx="41">
                  <c:v>194.588525075457</c:v>
                </c:pt>
                <c:pt idx="42">
                  <c:v>194.629374748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AH$7:$AH$481</c:f>
              <c:numCache>
                <c:formatCode>General</c:formatCode>
                <c:ptCount val="475"/>
                <c:pt idx="0">
                  <c:v>100</c:v>
                </c:pt>
                <c:pt idx="1">
                  <c:v>123.920574030722</c:v>
                </c:pt>
                <c:pt idx="2">
                  <c:v>130.376894950691</c:v>
                </c:pt>
                <c:pt idx="3">
                  <c:v>135.253587496477</c:v>
                </c:pt>
                <c:pt idx="4">
                  <c:v>138.774547652981</c:v>
                </c:pt>
                <c:pt idx="5">
                  <c:v>141.831751715634</c:v>
                </c:pt>
                <c:pt idx="6">
                  <c:v>144.875713229887</c:v>
                </c:pt>
                <c:pt idx="7">
                  <c:v>147.453431130114</c:v>
                </c:pt>
                <c:pt idx="8">
                  <c:v>149.126628624454</c:v>
                </c:pt>
                <c:pt idx="9">
                  <c:v>150.797898555492</c:v>
                </c:pt>
                <c:pt idx="10">
                  <c:v>152.224606496326</c:v>
                </c:pt>
                <c:pt idx="11">
                  <c:v>154.067451917862</c:v>
                </c:pt>
                <c:pt idx="12">
                  <c:v>155.652036255208</c:v>
                </c:pt>
                <c:pt idx="13">
                  <c:v>157.021541114044</c:v>
                </c:pt>
                <c:pt idx="14">
                  <c:v>158.592666299502</c:v>
                </c:pt>
                <c:pt idx="15">
                  <c:v>159.706987411575</c:v>
                </c:pt>
                <c:pt idx="16">
                  <c:v>161.021202335478</c:v>
                </c:pt>
                <c:pt idx="17">
                  <c:v>162.552639639867</c:v>
                </c:pt>
                <c:pt idx="18">
                  <c:v>164.050737148876</c:v>
                </c:pt>
                <c:pt idx="19">
                  <c:v>165.519250936275</c:v>
                </c:pt>
                <c:pt idx="20">
                  <c:v>166.555663763322</c:v>
                </c:pt>
                <c:pt idx="21">
                  <c:v>167.371054649718</c:v>
                </c:pt>
                <c:pt idx="22">
                  <c:v>167.743061534252</c:v>
                </c:pt>
                <c:pt idx="23">
                  <c:v>168.516805216948</c:v>
                </c:pt>
                <c:pt idx="24">
                  <c:v>169.26851518472</c:v>
                </c:pt>
                <c:pt idx="25">
                  <c:v>169.382718256786</c:v>
                </c:pt>
                <c:pt idx="26">
                  <c:v>169.908949442619</c:v>
                </c:pt>
                <c:pt idx="27">
                  <c:v>169.599422148734</c:v>
                </c:pt>
                <c:pt idx="28">
                  <c:v>169.277474572895</c:v>
                </c:pt>
                <c:pt idx="29">
                  <c:v>169.98305153084</c:v>
                </c:pt>
                <c:pt idx="30">
                  <c:v>171.280095857823</c:v>
                </c:pt>
                <c:pt idx="31">
                  <c:v>171.125667359936</c:v>
                </c:pt>
                <c:pt idx="32">
                  <c:v>170.756798588733</c:v>
                </c:pt>
                <c:pt idx="33">
                  <c:v>169.792811104702</c:v>
                </c:pt>
                <c:pt idx="34">
                  <c:v>168.822885800412</c:v>
                </c:pt>
                <c:pt idx="35">
                  <c:v>168.263334856713</c:v>
                </c:pt>
                <c:pt idx="36">
                  <c:v>168.088647604728</c:v>
                </c:pt>
                <c:pt idx="37">
                  <c:v>167.517529515669</c:v>
                </c:pt>
                <c:pt idx="38">
                  <c:v>166.749861126075</c:v>
                </c:pt>
                <c:pt idx="39">
                  <c:v>165.790376773208</c:v>
                </c:pt>
                <c:pt idx="40">
                  <c:v>165.028941261717</c:v>
                </c:pt>
                <c:pt idx="41">
                  <c:v>164.862841691819</c:v>
                </c:pt>
                <c:pt idx="42">
                  <c:v>164.876458249389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1.7617220921655</c:v>
                </c:pt>
                <c:pt idx="2">
                  <c:v>91.1306848520721</c:v>
                </c:pt>
                <c:pt idx="3">
                  <c:v>105.76076248943</c:v>
                </c:pt>
                <c:pt idx="4">
                  <c:v>116.323642958944</c:v>
                </c:pt>
                <c:pt idx="5">
                  <c:v>125.495255146903</c:v>
                </c:pt>
                <c:pt idx="6">
                  <c:v>134.62713968966</c:v>
                </c:pt>
                <c:pt idx="7">
                  <c:v>142.360293390341</c:v>
                </c:pt>
                <c:pt idx="8">
                  <c:v>147.379885873363</c:v>
                </c:pt>
                <c:pt idx="9">
                  <c:v>152.393695666476</c:v>
                </c:pt>
                <c:pt idx="10">
                  <c:v>156.673819488979</c:v>
                </c:pt>
                <c:pt idx="11">
                  <c:v>162.202355753585</c:v>
                </c:pt>
                <c:pt idx="12">
                  <c:v>166.956108765625</c:v>
                </c:pt>
                <c:pt idx="13">
                  <c:v>171.064623342132</c:v>
                </c:pt>
                <c:pt idx="14">
                  <c:v>175.777998898506</c:v>
                </c:pt>
                <c:pt idx="15">
                  <c:v>179.120962234726</c:v>
                </c:pt>
                <c:pt idx="16">
                  <c:v>183.063607006435</c:v>
                </c:pt>
                <c:pt idx="17">
                  <c:v>187.657918919602</c:v>
                </c:pt>
                <c:pt idx="18">
                  <c:v>192.152211446628</c:v>
                </c:pt>
                <c:pt idx="19">
                  <c:v>196.557752808826</c:v>
                </c:pt>
                <c:pt idx="20">
                  <c:v>199.666991289966</c:v>
                </c:pt>
                <c:pt idx="21">
                  <c:v>202.113163949154</c:v>
                </c:pt>
                <c:pt idx="22">
                  <c:v>203.229184602755</c:v>
                </c:pt>
                <c:pt idx="23">
                  <c:v>205.550415650844</c:v>
                </c:pt>
                <c:pt idx="24">
                  <c:v>207.80554555416</c:v>
                </c:pt>
                <c:pt idx="25">
                  <c:v>208.148154770358</c:v>
                </c:pt>
                <c:pt idx="26">
                  <c:v>209.726848327858</c:v>
                </c:pt>
                <c:pt idx="27">
                  <c:v>208.798266446203</c:v>
                </c:pt>
                <c:pt idx="28">
                  <c:v>207.832423718686</c:v>
                </c:pt>
                <c:pt idx="29">
                  <c:v>209.949154592521</c:v>
                </c:pt>
                <c:pt idx="30">
                  <c:v>213.840287573469</c:v>
                </c:pt>
                <c:pt idx="31">
                  <c:v>213.377002079807</c:v>
                </c:pt>
                <c:pt idx="32">
                  <c:v>212.270395766199</c:v>
                </c:pt>
                <c:pt idx="33">
                  <c:v>209.378433314107</c:v>
                </c:pt>
                <c:pt idx="34">
                  <c:v>206.468657401237</c:v>
                </c:pt>
                <c:pt idx="35">
                  <c:v>204.79000457014</c:v>
                </c:pt>
                <c:pt idx="36">
                  <c:v>204.265942814185</c:v>
                </c:pt>
                <c:pt idx="37">
                  <c:v>202.552588547007</c:v>
                </c:pt>
                <c:pt idx="38">
                  <c:v>200.249583378225</c:v>
                </c:pt>
                <c:pt idx="39">
                  <c:v>197.371130319625</c:v>
                </c:pt>
                <c:pt idx="40">
                  <c:v>195.086823785151</c:v>
                </c:pt>
                <c:pt idx="41">
                  <c:v>194.588525075457</c:v>
                </c:pt>
                <c:pt idx="42">
                  <c:v>194.6293747481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B$7:$AB$427</c:f>
              <c:numCache>
                <c:formatCode>General</c:formatCode>
                <c:ptCount val="421"/>
                <c:pt idx="0">
                  <c:v>200</c:v>
                </c:pt>
                <c:pt idx="1">
                  <c:v>242.281659245577</c:v>
                </c:pt>
                <c:pt idx="2">
                  <c:v>259.644139511697</c:v>
                </c:pt>
                <c:pt idx="3">
                  <c:v>272.035290253862</c:v>
                </c:pt>
                <c:pt idx="4">
                  <c:v>281.215075515156</c:v>
                </c:pt>
                <c:pt idx="5">
                  <c:v>288.319680869723</c:v>
                </c:pt>
                <c:pt idx="6">
                  <c:v>296.034033899927</c:v>
                </c:pt>
                <c:pt idx="7">
                  <c:v>302.798935102531</c:v>
                </c:pt>
                <c:pt idx="8">
                  <c:v>307.76572150724</c:v>
                </c:pt>
                <c:pt idx="9">
                  <c:v>309.638205099785</c:v>
                </c:pt>
                <c:pt idx="10">
                  <c:v>311.673257267098</c:v>
                </c:pt>
                <c:pt idx="11">
                  <c:v>313.905064684559</c:v>
                </c:pt>
                <c:pt idx="12">
                  <c:v>316.071408645674</c:v>
                </c:pt>
                <c:pt idx="13">
                  <c:v>317.573001978057</c:v>
                </c:pt>
                <c:pt idx="14">
                  <c:v>319.051540083609</c:v>
                </c:pt>
                <c:pt idx="15">
                  <c:v>320.083254713442</c:v>
                </c:pt>
                <c:pt idx="16">
                  <c:v>320.664812950582</c:v>
                </c:pt>
                <c:pt idx="17">
                  <c:v>321.215301096169</c:v>
                </c:pt>
                <c:pt idx="18">
                  <c:v>322.569236300776</c:v>
                </c:pt>
                <c:pt idx="19">
                  <c:v>325.184065333625</c:v>
                </c:pt>
                <c:pt idx="20">
                  <c:v>326.947169126941</c:v>
                </c:pt>
                <c:pt idx="21">
                  <c:v>326.831986386931</c:v>
                </c:pt>
                <c:pt idx="22">
                  <c:v>326.038795128575</c:v>
                </c:pt>
                <c:pt idx="23">
                  <c:v>325.850723090541</c:v>
                </c:pt>
                <c:pt idx="24">
                  <c:v>325.847360059999</c:v>
                </c:pt>
                <c:pt idx="25">
                  <c:v>325.221055980171</c:v>
                </c:pt>
                <c:pt idx="26">
                  <c:v>324.420797987683</c:v>
                </c:pt>
                <c:pt idx="27">
                  <c:v>323.990674738548</c:v>
                </c:pt>
                <c:pt idx="28">
                  <c:v>322.961450057491</c:v>
                </c:pt>
                <c:pt idx="29">
                  <c:v>322.520753036355</c:v>
                </c:pt>
                <c:pt idx="30">
                  <c:v>322.072446474538</c:v>
                </c:pt>
                <c:pt idx="31">
                  <c:v>320.619655906878</c:v>
                </c:pt>
                <c:pt idx="32">
                  <c:v>317.398712743433</c:v>
                </c:pt>
                <c:pt idx="33">
                  <c:v>311.871498314595</c:v>
                </c:pt>
                <c:pt idx="34">
                  <c:v>309.887150185947</c:v>
                </c:pt>
                <c:pt idx="35">
                  <c:v>309.097305627862</c:v>
                </c:pt>
                <c:pt idx="36">
                  <c:v>308.870400086365</c:v>
                </c:pt>
                <c:pt idx="37">
                  <c:v>307.866924606733</c:v>
                </c:pt>
                <c:pt idx="38">
                  <c:v>307.233153874921</c:v>
                </c:pt>
                <c:pt idx="39">
                  <c:v>306.442477904705</c:v>
                </c:pt>
                <c:pt idx="40">
                  <c:v>305.450069787669</c:v>
                </c:pt>
                <c:pt idx="41">
                  <c:v>305.202191216282</c:v>
                </c:pt>
                <c:pt idx="42">
                  <c:v>304.74508477845</c:v>
                </c:pt>
              </c:numCache>
            </c:numRef>
          </c:xVal>
          <c:yVal>
            <c:numRef>
              <c:f>'Shear_TxCID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26.844977736732</c:v>
                </c:pt>
                <c:pt idx="2">
                  <c:v>178.932418535091</c:v>
                </c:pt>
                <c:pt idx="3">
                  <c:v>216.105870761586</c:v>
                </c:pt>
                <c:pt idx="4">
                  <c:v>243.645226545468</c:v>
                </c:pt>
                <c:pt idx="5">
                  <c:v>264.959042609169</c:v>
                </c:pt>
                <c:pt idx="6">
                  <c:v>288.102101699781</c:v>
                </c:pt>
                <c:pt idx="7">
                  <c:v>308.396805307594</c:v>
                </c:pt>
                <c:pt idx="8">
                  <c:v>323.29716452172</c:v>
                </c:pt>
                <c:pt idx="9">
                  <c:v>328.914615299354</c:v>
                </c:pt>
                <c:pt idx="10">
                  <c:v>335.019771801295</c:v>
                </c:pt>
                <c:pt idx="11">
                  <c:v>341.715194053677</c:v>
                </c:pt>
                <c:pt idx="12">
                  <c:v>348.214225937021</c:v>
                </c:pt>
                <c:pt idx="13">
                  <c:v>352.719005934172</c:v>
                </c:pt>
                <c:pt idx="14">
                  <c:v>357.154620250828</c:v>
                </c:pt>
                <c:pt idx="15">
                  <c:v>360.249764140327</c:v>
                </c:pt>
                <c:pt idx="16">
                  <c:v>361.994438851745</c:v>
                </c:pt>
                <c:pt idx="17">
                  <c:v>363.645903288507</c:v>
                </c:pt>
                <c:pt idx="18">
                  <c:v>367.707708902329</c:v>
                </c:pt>
                <c:pt idx="19">
                  <c:v>375.552196000875</c:v>
                </c:pt>
                <c:pt idx="20">
                  <c:v>380.841507380823</c:v>
                </c:pt>
                <c:pt idx="21">
                  <c:v>380.495959160792</c:v>
                </c:pt>
                <c:pt idx="22">
                  <c:v>378.116385385725</c:v>
                </c:pt>
                <c:pt idx="23">
                  <c:v>377.552169271622</c:v>
                </c:pt>
                <c:pt idx="24">
                  <c:v>377.542080179997</c:v>
                </c:pt>
                <c:pt idx="25">
                  <c:v>375.663167940512</c:v>
                </c:pt>
                <c:pt idx="26">
                  <c:v>373.26239396305</c:v>
                </c:pt>
                <c:pt idx="27">
                  <c:v>371.972024215645</c:v>
                </c:pt>
                <c:pt idx="28">
                  <c:v>368.884350172472</c:v>
                </c:pt>
                <c:pt idx="29">
                  <c:v>367.562259109066</c:v>
                </c:pt>
                <c:pt idx="30">
                  <c:v>366.217339423615</c:v>
                </c:pt>
                <c:pt idx="31">
                  <c:v>361.858967720635</c:v>
                </c:pt>
                <c:pt idx="32">
                  <c:v>352.196138230299</c:v>
                </c:pt>
                <c:pt idx="33">
                  <c:v>335.614494943786</c:v>
                </c:pt>
                <c:pt idx="34">
                  <c:v>329.66145055784</c:v>
                </c:pt>
                <c:pt idx="35">
                  <c:v>327.291916883586</c:v>
                </c:pt>
                <c:pt idx="36">
                  <c:v>326.611200259094</c:v>
                </c:pt>
                <c:pt idx="37">
                  <c:v>323.600773820198</c:v>
                </c:pt>
                <c:pt idx="38">
                  <c:v>321.699461624762</c:v>
                </c:pt>
                <c:pt idx="39">
                  <c:v>319.327433714116</c:v>
                </c:pt>
                <c:pt idx="40">
                  <c:v>316.350209363008</c:v>
                </c:pt>
                <c:pt idx="41">
                  <c:v>315.606573648845</c:v>
                </c:pt>
                <c:pt idx="42">
                  <c:v>314.2352543353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H$7:$AH$427</c:f>
              <c:numCache>
                <c:formatCode>General</c:formatCode>
                <c:ptCount val="421"/>
                <c:pt idx="0">
                  <c:v>200</c:v>
                </c:pt>
                <c:pt idx="1">
                  <c:v>242.281659245577</c:v>
                </c:pt>
                <c:pt idx="2">
                  <c:v>259.644139511697</c:v>
                </c:pt>
                <c:pt idx="3">
                  <c:v>272.035290253862</c:v>
                </c:pt>
                <c:pt idx="4">
                  <c:v>281.215075515156</c:v>
                </c:pt>
                <c:pt idx="5">
                  <c:v>288.319680869723</c:v>
                </c:pt>
                <c:pt idx="6">
                  <c:v>296.034033899927</c:v>
                </c:pt>
                <c:pt idx="7">
                  <c:v>302.798935102531</c:v>
                </c:pt>
                <c:pt idx="8">
                  <c:v>307.76572150724</c:v>
                </c:pt>
                <c:pt idx="9">
                  <c:v>309.638205099785</c:v>
                </c:pt>
                <c:pt idx="10">
                  <c:v>311.673257267098</c:v>
                </c:pt>
                <c:pt idx="11">
                  <c:v>313.905064684559</c:v>
                </c:pt>
                <c:pt idx="12">
                  <c:v>316.071408645674</c:v>
                </c:pt>
                <c:pt idx="13">
                  <c:v>317.573001978057</c:v>
                </c:pt>
                <c:pt idx="14">
                  <c:v>319.051540083609</c:v>
                </c:pt>
                <c:pt idx="15">
                  <c:v>320.083254713442</c:v>
                </c:pt>
                <c:pt idx="16">
                  <c:v>320.664812950582</c:v>
                </c:pt>
                <c:pt idx="17">
                  <c:v>321.215301096169</c:v>
                </c:pt>
                <c:pt idx="18">
                  <c:v>322.569236300776</c:v>
                </c:pt>
                <c:pt idx="19">
                  <c:v>325.184065333625</c:v>
                </c:pt>
                <c:pt idx="20">
                  <c:v>326.947169126941</c:v>
                </c:pt>
                <c:pt idx="21">
                  <c:v>326.831986386931</c:v>
                </c:pt>
                <c:pt idx="22">
                  <c:v>326.038795128575</c:v>
                </c:pt>
                <c:pt idx="23">
                  <c:v>325.850723090541</c:v>
                </c:pt>
                <c:pt idx="24">
                  <c:v>325.847360059999</c:v>
                </c:pt>
                <c:pt idx="25">
                  <c:v>325.221055980171</c:v>
                </c:pt>
                <c:pt idx="26">
                  <c:v>324.420797987683</c:v>
                </c:pt>
                <c:pt idx="27">
                  <c:v>323.990674738549</c:v>
                </c:pt>
                <c:pt idx="28">
                  <c:v>322.961450057491</c:v>
                </c:pt>
                <c:pt idx="29">
                  <c:v>322.520753036355</c:v>
                </c:pt>
                <c:pt idx="30">
                  <c:v>322.072446474538</c:v>
                </c:pt>
                <c:pt idx="31">
                  <c:v>320.619655906878</c:v>
                </c:pt>
                <c:pt idx="32">
                  <c:v>317.398712743433</c:v>
                </c:pt>
                <c:pt idx="33">
                  <c:v>311.871498314595</c:v>
                </c:pt>
                <c:pt idx="34">
                  <c:v>309.887150185947</c:v>
                </c:pt>
                <c:pt idx="35">
                  <c:v>309.097305627862</c:v>
                </c:pt>
                <c:pt idx="36">
                  <c:v>308.870400086365</c:v>
                </c:pt>
                <c:pt idx="37">
                  <c:v>307.866924606733</c:v>
                </c:pt>
                <c:pt idx="38">
                  <c:v>307.233153874921</c:v>
                </c:pt>
                <c:pt idx="39">
                  <c:v>306.442477904705</c:v>
                </c:pt>
                <c:pt idx="40">
                  <c:v>305.450069787669</c:v>
                </c:pt>
                <c:pt idx="41">
                  <c:v>305.202191216282</c:v>
                </c:pt>
                <c:pt idx="42">
                  <c:v>304.74508477845</c:v>
                </c:pt>
              </c:numCache>
            </c:numRef>
          </c:xVal>
          <c:yVal>
            <c:numRef>
              <c:f>'Shear_TxCID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26.844977736732</c:v>
                </c:pt>
                <c:pt idx="2">
                  <c:v>178.932418535091</c:v>
                </c:pt>
                <c:pt idx="3">
                  <c:v>216.105870761586</c:v>
                </c:pt>
                <c:pt idx="4">
                  <c:v>243.645226545468</c:v>
                </c:pt>
                <c:pt idx="5">
                  <c:v>264.959042609169</c:v>
                </c:pt>
                <c:pt idx="6">
                  <c:v>288.102101699781</c:v>
                </c:pt>
                <c:pt idx="7">
                  <c:v>308.396805307594</c:v>
                </c:pt>
                <c:pt idx="8">
                  <c:v>323.29716452172</c:v>
                </c:pt>
                <c:pt idx="9">
                  <c:v>328.914615299354</c:v>
                </c:pt>
                <c:pt idx="10">
                  <c:v>335.019771801295</c:v>
                </c:pt>
                <c:pt idx="11">
                  <c:v>341.715194053677</c:v>
                </c:pt>
                <c:pt idx="12">
                  <c:v>348.214225937021</c:v>
                </c:pt>
                <c:pt idx="13">
                  <c:v>352.719005934172</c:v>
                </c:pt>
                <c:pt idx="14">
                  <c:v>357.154620250828</c:v>
                </c:pt>
                <c:pt idx="15">
                  <c:v>360.249764140327</c:v>
                </c:pt>
                <c:pt idx="16">
                  <c:v>361.994438851745</c:v>
                </c:pt>
                <c:pt idx="17">
                  <c:v>363.645903288507</c:v>
                </c:pt>
                <c:pt idx="18">
                  <c:v>367.707708902329</c:v>
                </c:pt>
                <c:pt idx="19">
                  <c:v>375.552196000875</c:v>
                </c:pt>
                <c:pt idx="20">
                  <c:v>380.841507380823</c:v>
                </c:pt>
                <c:pt idx="21">
                  <c:v>380.495959160792</c:v>
                </c:pt>
                <c:pt idx="22">
                  <c:v>378.116385385725</c:v>
                </c:pt>
                <c:pt idx="23">
                  <c:v>377.552169271622</c:v>
                </c:pt>
                <c:pt idx="24">
                  <c:v>377.542080179997</c:v>
                </c:pt>
                <c:pt idx="25">
                  <c:v>375.663167940512</c:v>
                </c:pt>
                <c:pt idx="26">
                  <c:v>373.26239396305</c:v>
                </c:pt>
                <c:pt idx="27">
                  <c:v>371.972024215645</c:v>
                </c:pt>
                <c:pt idx="28">
                  <c:v>368.884350172472</c:v>
                </c:pt>
                <c:pt idx="29">
                  <c:v>367.562259109066</c:v>
                </c:pt>
                <c:pt idx="30">
                  <c:v>366.217339423615</c:v>
                </c:pt>
                <c:pt idx="31">
                  <c:v>361.858967720635</c:v>
                </c:pt>
                <c:pt idx="32">
                  <c:v>352.196138230299</c:v>
                </c:pt>
                <c:pt idx="33">
                  <c:v>335.614494943786</c:v>
                </c:pt>
                <c:pt idx="34">
                  <c:v>329.66145055784</c:v>
                </c:pt>
                <c:pt idx="35">
                  <c:v>327.291916883586</c:v>
                </c:pt>
                <c:pt idx="36">
                  <c:v>326.611200259094</c:v>
                </c:pt>
                <c:pt idx="37">
                  <c:v>323.600773820198</c:v>
                </c:pt>
                <c:pt idx="38">
                  <c:v>321.699461624762</c:v>
                </c:pt>
                <c:pt idx="39">
                  <c:v>319.327433714116</c:v>
                </c:pt>
                <c:pt idx="40">
                  <c:v>316.350209363008</c:v>
                </c:pt>
                <c:pt idx="41">
                  <c:v>315.606573648845</c:v>
                </c:pt>
                <c:pt idx="42">
                  <c:v>314.23525433535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smooth val="0"/>
        </c:ser>
        <c:axId val="52237217"/>
        <c:axId val="44147782"/>
      </c:scatterChart>
      <c:valAx>
        <c:axId val="5223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86508716569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782"/>
        <c:crossesAt val="0"/>
        <c:crossBetween val="midCat"/>
      </c:valAx>
      <c:valAx>
        <c:axId val="4414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6468848215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09080047789725</c:v>
                </c:pt>
                <c:pt idx="2">
                  <c:v>0.876463560334528</c:v>
                </c:pt>
                <c:pt idx="3">
                  <c:v>1.33966547192354</c:v>
                </c:pt>
                <c:pt idx="4">
                  <c:v>1.78829151732378</c:v>
                </c:pt>
                <c:pt idx="5">
                  <c:v>2.2452807646356</c:v>
                </c:pt>
                <c:pt idx="6">
                  <c:v>2.68769414575866</c:v>
                </c:pt>
                <c:pt idx="7">
                  <c:v>3.17371565113501</c:v>
                </c:pt>
                <c:pt idx="8">
                  <c:v>3.65973715651135</c:v>
                </c:pt>
                <c:pt idx="9">
                  <c:v>4.11254480286738</c:v>
                </c:pt>
                <c:pt idx="10">
                  <c:v>4.56953405017921</c:v>
                </c:pt>
                <c:pt idx="11">
                  <c:v>5.05758661887694</c:v>
                </c:pt>
                <c:pt idx="12">
                  <c:v>5.55603345280765</c:v>
                </c:pt>
                <c:pt idx="13">
                  <c:v>6.04217443249701</c:v>
                </c:pt>
                <c:pt idx="14">
                  <c:v>6.54265232974911</c:v>
                </c:pt>
                <c:pt idx="15">
                  <c:v>7.03082437275986</c:v>
                </c:pt>
                <c:pt idx="16">
                  <c:v>7.53345280764636</c:v>
                </c:pt>
                <c:pt idx="17">
                  <c:v>8.00704898446834</c:v>
                </c:pt>
                <c:pt idx="18">
                  <c:v>8.48888888888889</c:v>
                </c:pt>
                <c:pt idx="19">
                  <c:v>8.9936678614098</c:v>
                </c:pt>
                <c:pt idx="20">
                  <c:v>9.50047789725209</c:v>
                </c:pt>
                <c:pt idx="21">
                  <c:v>9.98434886499403</c:v>
                </c:pt>
                <c:pt idx="22">
                  <c:v>10.4703703703704</c:v>
                </c:pt>
                <c:pt idx="23">
                  <c:v>10.9647550776583</c:v>
                </c:pt>
                <c:pt idx="24">
                  <c:v>11.4611708482676</c:v>
                </c:pt>
                <c:pt idx="25">
                  <c:v>11.9569892473118</c:v>
                </c:pt>
                <c:pt idx="26">
                  <c:v>12.4492234169654</c:v>
                </c:pt>
                <c:pt idx="27">
                  <c:v>12.9295101553166</c:v>
                </c:pt>
                <c:pt idx="28">
                  <c:v>13.4193548387097</c:v>
                </c:pt>
                <c:pt idx="29">
                  <c:v>13.8912783751493</c:v>
                </c:pt>
                <c:pt idx="30">
                  <c:v>14.3727598566308</c:v>
                </c:pt>
                <c:pt idx="31">
                  <c:v>14.8673835125448</c:v>
                </c:pt>
                <c:pt idx="32">
                  <c:v>15.3691756272401</c:v>
                </c:pt>
                <c:pt idx="33">
                  <c:v>15.8542413381123</c:v>
                </c:pt>
                <c:pt idx="34">
                  <c:v>16.3416965352449</c:v>
                </c:pt>
                <c:pt idx="35">
                  <c:v>16.8219832735962</c:v>
                </c:pt>
                <c:pt idx="36">
                  <c:v>17.3178016726404</c:v>
                </c:pt>
                <c:pt idx="37">
                  <c:v>17.8040621266428</c:v>
                </c:pt>
                <c:pt idx="38">
                  <c:v>18.3070489844683</c:v>
                </c:pt>
                <c:pt idx="39">
                  <c:v>18.794504181601</c:v>
                </c:pt>
                <c:pt idx="40">
                  <c:v>19.2867383512545</c:v>
                </c:pt>
                <c:pt idx="41">
                  <c:v>19.7646356033453</c:v>
                </c:pt>
                <c:pt idx="42">
                  <c:v>20.2485065710872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1.7617220921655</c:v>
                </c:pt>
                <c:pt idx="2">
                  <c:v>91.1306848520721</c:v>
                </c:pt>
                <c:pt idx="3">
                  <c:v>105.76076248943</c:v>
                </c:pt>
                <c:pt idx="4">
                  <c:v>116.323642958944</c:v>
                </c:pt>
                <c:pt idx="5">
                  <c:v>125.495255146903</c:v>
                </c:pt>
                <c:pt idx="6">
                  <c:v>134.62713968966</c:v>
                </c:pt>
                <c:pt idx="7">
                  <c:v>142.360293390341</c:v>
                </c:pt>
                <c:pt idx="8">
                  <c:v>147.379885873363</c:v>
                </c:pt>
                <c:pt idx="9">
                  <c:v>152.393695666476</c:v>
                </c:pt>
                <c:pt idx="10">
                  <c:v>156.673819488979</c:v>
                </c:pt>
                <c:pt idx="11">
                  <c:v>162.202355753585</c:v>
                </c:pt>
                <c:pt idx="12">
                  <c:v>166.956108765625</c:v>
                </c:pt>
                <c:pt idx="13">
                  <c:v>171.064623342132</c:v>
                </c:pt>
                <c:pt idx="14">
                  <c:v>175.777998898506</c:v>
                </c:pt>
                <c:pt idx="15">
                  <c:v>179.120962234726</c:v>
                </c:pt>
                <c:pt idx="16">
                  <c:v>183.063607006435</c:v>
                </c:pt>
                <c:pt idx="17">
                  <c:v>187.657918919602</c:v>
                </c:pt>
                <c:pt idx="18">
                  <c:v>192.152211446628</c:v>
                </c:pt>
                <c:pt idx="19">
                  <c:v>196.557752808826</c:v>
                </c:pt>
                <c:pt idx="20">
                  <c:v>199.666991289966</c:v>
                </c:pt>
                <c:pt idx="21">
                  <c:v>202.113163949154</c:v>
                </c:pt>
                <c:pt idx="22">
                  <c:v>203.229184602755</c:v>
                </c:pt>
                <c:pt idx="23">
                  <c:v>205.550415650844</c:v>
                </c:pt>
                <c:pt idx="24">
                  <c:v>207.80554555416</c:v>
                </c:pt>
                <c:pt idx="25">
                  <c:v>208.148154770358</c:v>
                </c:pt>
                <c:pt idx="26">
                  <c:v>209.726848327858</c:v>
                </c:pt>
                <c:pt idx="27">
                  <c:v>208.798266446203</c:v>
                </c:pt>
                <c:pt idx="28">
                  <c:v>207.832423718686</c:v>
                </c:pt>
                <c:pt idx="29">
                  <c:v>209.949154592521</c:v>
                </c:pt>
                <c:pt idx="30">
                  <c:v>213.840287573469</c:v>
                </c:pt>
                <c:pt idx="31">
                  <c:v>213.377002079807</c:v>
                </c:pt>
                <c:pt idx="32">
                  <c:v>212.270395766199</c:v>
                </c:pt>
                <c:pt idx="33">
                  <c:v>209.378433314107</c:v>
                </c:pt>
                <c:pt idx="34">
                  <c:v>206.468657401237</c:v>
                </c:pt>
                <c:pt idx="35">
                  <c:v>204.79000457014</c:v>
                </c:pt>
                <c:pt idx="36">
                  <c:v>204.265942814185</c:v>
                </c:pt>
                <c:pt idx="37">
                  <c:v>202.552588547007</c:v>
                </c:pt>
                <c:pt idx="38">
                  <c:v>200.249583378225</c:v>
                </c:pt>
                <c:pt idx="39">
                  <c:v>197.371130319625</c:v>
                </c:pt>
                <c:pt idx="40">
                  <c:v>195.086823785151</c:v>
                </c:pt>
                <c:pt idx="41">
                  <c:v>194.588525075457</c:v>
                </c:pt>
                <c:pt idx="42">
                  <c:v>194.629374748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338055222088836</c:v>
                </c:pt>
                <c:pt idx="2">
                  <c:v>0.795078031212485</c:v>
                </c:pt>
                <c:pt idx="3">
                  <c:v>1.22713085234094</c:v>
                </c:pt>
                <c:pt idx="4">
                  <c:v>1.70504201680672</c:v>
                </c:pt>
                <c:pt idx="5">
                  <c:v>2.19135654261705</c:v>
                </c:pt>
                <c:pt idx="6">
                  <c:v>2.68391356542617</c:v>
                </c:pt>
                <c:pt idx="7">
                  <c:v>3.18679471788716</c:v>
                </c:pt>
                <c:pt idx="8">
                  <c:v>3.66686674669868</c:v>
                </c:pt>
                <c:pt idx="9">
                  <c:v>4.1280912364946</c:v>
                </c:pt>
                <c:pt idx="10">
                  <c:v>4.60816326530612</c:v>
                </c:pt>
                <c:pt idx="11">
                  <c:v>5.09855942376951</c:v>
                </c:pt>
                <c:pt idx="12">
                  <c:v>5.6078031212485</c:v>
                </c:pt>
                <c:pt idx="13">
                  <c:v>6.09831932773109</c:v>
                </c:pt>
                <c:pt idx="14">
                  <c:v>6.58871548619448</c:v>
                </c:pt>
                <c:pt idx="15">
                  <c:v>7.0812725090036</c:v>
                </c:pt>
                <c:pt idx="16">
                  <c:v>7.58007202881152</c:v>
                </c:pt>
                <c:pt idx="17">
                  <c:v>8.07887154861945</c:v>
                </c:pt>
                <c:pt idx="18">
                  <c:v>8.59231692677071</c:v>
                </c:pt>
                <c:pt idx="19">
                  <c:v>9.08895558223289</c:v>
                </c:pt>
                <c:pt idx="20">
                  <c:v>9.57322929171669</c:v>
                </c:pt>
                <c:pt idx="21">
                  <c:v>10.0322929171669</c:v>
                </c:pt>
                <c:pt idx="22">
                  <c:v>10.5186074429772</c:v>
                </c:pt>
                <c:pt idx="23">
                  <c:v>11.0194477791116</c:v>
                </c:pt>
                <c:pt idx="24">
                  <c:v>11.5141656662665</c:v>
                </c:pt>
                <c:pt idx="25">
                  <c:v>12.0108043217287</c:v>
                </c:pt>
                <c:pt idx="26">
                  <c:v>12.4861944777911</c:v>
                </c:pt>
                <c:pt idx="27">
                  <c:v>12.9867947178872</c:v>
                </c:pt>
                <c:pt idx="28">
                  <c:v>13.4717887154862</c:v>
                </c:pt>
                <c:pt idx="29">
                  <c:v>13.9579831932773</c:v>
                </c:pt>
                <c:pt idx="30">
                  <c:v>14.452581032413</c:v>
                </c:pt>
                <c:pt idx="31">
                  <c:v>14.9399759903962</c:v>
                </c:pt>
                <c:pt idx="32">
                  <c:v>15.4285714285714</c:v>
                </c:pt>
                <c:pt idx="33">
                  <c:v>15.8943577430972</c:v>
                </c:pt>
                <c:pt idx="34">
                  <c:v>16.3805522208884</c:v>
                </c:pt>
                <c:pt idx="35">
                  <c:v>16.8631452581032</c:v>
                </c:pt>
                <c:pt idx="36">
                  <c:v>17.358943577431</c:v>
                </c:pt>
                <c:pt idx="37">
                  <c:v>17.8535414165666</c:v>
                </c:pt>
                <c:pt idx="38">
                  <c:v>18.3553421368547</c:v>
                </c:pt>
                <c:pt idx="39">
                  <c:v>18.8367346938776</c:v>
                </c:pt>
                <c:pt idx="40">
                  <c:v>19.327731092437</c:v>
                </c:pt>
                <c:pt idx="41">
                  <c:v>19.8199279711885</c:v>
                </c:pt>
                <c:pt idx="42">
                  <c:v>20.3289315726291</c:v>
                </c:pt>
              </c:numCache>
            </c:numRef>
          </c:xVal>
          <c:yVal>
            <c:numRef>
              <c:f>'Shear_TxCID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26.844977736732</c:v>
                </c:pt>
                <c:pt idx="2">
                  <c:v>178.932418535091</c:v>
                </c:pt>
                <c:pt idx="3">
                  <c:v>216.105870761586</c:v>
                </c:pt>
                <c:pt idx="4">
                  <c:v>243.645226545468</c:v>
                </c:pt>
                <c:pt idx="5">
                  <c:v>264.959042609169</c:v>
                </c:pt>
                <c:pt idx="6">
                  <c:v>288.102101699781</c:v>
                </c:pt>
                <c:pt idx="7">
                  <c:v>308.396805307594</c:v>
                </c:pt>
                <c:pt idx="8">
                  <c:v>323.29716452172</c:v>
                </c:pt>
                <c:pt idx="9">
                  <c:v>328.914615299354</c:v>
                </c:pt>
                <c:pt idx="10">
                  <c:v>335.019771801295</c:v>
                </c:pt>
                <c:pt idx="11">
                  <c:v>341.715194053677</c:v>
                </c:pt>
                <c:pt idx="12">
                  <c:v>348.214225937021</c:v>
                </c:pt>
                <c:pt idx="13">
                  <c:v>352.719005934172</c:v>
                </c:pt>
                <c:pt idx="14">
                  <c:v>357.154620250828</c:v>
                </c:pt>
                <c:pt idx="15">
                  <c:v>360.249764140327</c:v>
                </c:pt>
                <c:pt idx="16">
                  <c:v>361.994438851745</c:v>
                </c:pt>
                <c:pt idx="17">
                  <c:v>363.645903288507</c:v>
                </c:pt>
                <c:pt idx="18">
                  <c:v>367.707708902329</c:v>
                </c:pt>
                <c:pt idx="19">
                  <c:v>375.552196000875</c:v>
                </c:pt>
                <c:pt idx="20">
                  <c:v>380.841507380823</c:v>
                </c:pt>
                <c:pt idx="21">
                  <c:v>380.495959160792</c:v>
                </c:pt>
                <c:pt idx="22">
                  <c:v>378.116385385725</c:v>
                </c:pt>
                <c:pt idx="23">
                  <c:v>377.552169271622</c:v>
                </c:pt>
                <c:pt idx="24">
                  <c:v>377.542080179997</c:v>
                </c:pt>
                <c:pt idx="25">
                  <c:v>375.663167940512</c:v>
                </c:pt>
                <c:pt idx="26">
                  <c:v>373.26239396305</c:v>
                </c:pt>
                <c:pt idx="27">
                  <c:v>371.972024215645</c:v>
                </c:pt>
                <c:pt idx="28">
                  <c:v>368.884350172472</c:v>
                </c:pt>
                <c:pt idx="29">
                  <c:v>367.562259109066</c:v>
                </c:pt>
                <c:pt idx="30">
                  <c:v>366.217339423615</c:v>
                </c:pt>
                <c:pt idx="31">
                  <c:v>361.858967720635</c:v>
                </c:pt>
                <c:pt idx="32">
                  <c:v>352.196138230299</c:v>
                </c:pt>
                <c:pt idx="33">
                  <c:v>335.614494943786</c:v>
                </c:pt>
                <c:pt idx="34">
                  <c:v>329.66145055784</c:v>
                </c:pt>
                <c:pt idx="35">
                  <c:v>327.291916883586</c:v>
                </c:pt>
                <c:pt idx="36">
                  <c:v>326.611200259094</c:v>
                </c:pt>
                <c:pt idx="37">
                  <c:v>323.600773820198</c:v>
                </c:pt>
                <c:pt idx="38">
                  <c:v>321.699461624762</c:v>
                </c:pt>
                <c:pt idx="39">
                  <c:v>319.327433714116</c:v>
                </c:pt>
                <c:pt idx="40">
                  <c:v>316.350209363008</c:v>
                </c:pt>
                <c:pt idx="41">
                  <c:v>315.606573648845</c:v>
                </c:pt>
                <c:pt idx="42">
                  <c:v>314.23525433535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smooth val="0"/>
        </c:ser>
        <c:axId val="9599509"/>
        <c:axId val="82282077"/>
      </c:scatterChart>
      <c:valAx>
        <c:axId val="959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88334504568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077"/>
        <c:crossesAt val="0"/>
        <c:crossBetween val="midCat"/>
      </c:valAx>
      <c:valAx>
        <c:axId val="8228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1768916155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388138779696"/>
          <c:y val="0.101549973276323"/>
          <c:w val="0.927476784595226"/>
          <c:h val="0.835275253874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09080047789725</c:v>
                </c:pt>
                <c:pt idx="2">
                  <c:v>0.876463560334528</c:v>
                </c:pt>
                <c:pt idx="3">
                  <c:v>1.33966547192354</c:v>
                </c:pt>
                <c:pt idx="4">
                  <c:v>1.78829151732378</c:v>
                </c:pt>
                <c:pt idx="5">
                  <c:v>2.2452807646356</c:v>
                </c:pt>
                <c:pt idx="6">
                  <c:v>2.68769414575866</c:v>
                </c:pt>
                <c:pt idx="7">
                  <c:v>3.17371565113501</c:v>
                </c:pt>
                <c:pt idx="8">
                  <c:v>3.65973715651135</c:v>
                </c:pt>
                <c:pt idx="9">
                  <c:v>4.11254480286738</c:v>
                </c:pt>
                <c:pt idx="10">
                  <c:v>4.56953405017921</c:v>
                </c:pt>
                <c:pt idx="11">
                  <c:v>5.05758661887694</c:v>
                </c:pt>
                <c:pt idx="12">
                  <c:v>5.55603345280765</c:v>
                </c:pt>
                <c:pt idx="13">
                  <c:v>6.04217443249701</c:v>
                </c:pt>
                <c:pt idx="14">
                  <c:v>6.54265232974911</c:v>
                </c:pt>
                <c:pt idx="15">
                  <c:v>7.03082437275986</c:v>
                </c:pt>
                <c:pt idx="16">
                  <c:v>7.53345280764636</c:v>
                </c:pt>
                <c:pt idx="17">
                  <c:v>8.00704898446834</c:v>
                </c:pt>
                <c:pt idx="18">
                  <c:v>8.48888888888889</c:v>
                </c:pt>
                <c:pt idx="19">
                  <c:v>8.9936678614098</c:v>
                </c:pt>
                <c:pt idx="20">
                  <c:v>9.50047789725209</c:v>
                </c:pt>
                <c:pt idx="21">
                  <c:v>9.98434886499403</c:v>
                </c:pt>
                <c:pt idx="22">
                  <c:v>10.4703703703704</c:v>
                </c:pt>
                <c:pt idx="23">
                  <c:v>10.9647550776583</c:v>
                </c:pt>
                <c:pt idx="24">
                  <c:v>11.4611708482676</c:v>
                </c:pt>
                <c:pt idx="25">
                  <c:v>11.9569892473118</c:v>
                </c:pt>
                <c:pt idx="26">
                  <c:v>12.4492234169654</c:v>
                </c:pt>
                <c:pt idx="27">
                  <c:v>12.9295101553166</c:v>
                </c:pt>
                <c:pt idx="28">
                  <c:v>13.4193548387097</c:v>
                </c:pt>
                <c:pt idx="29">
                  <c:v>13.8912783751493</c:v>
                </c:pt>
                <c:pt idx="30">
                  <c:v>14.3727598566308</c:v>
                </c:pt>
                <c:pt idx="31">
                  <c:v>14.8673835125448</c:v>
                </c:pt>
                <c:pt idx="32">
                  <c:v>15.3691756272401</c:v>
                </c:pt>
                <c:pt idx="33">
                  <c:v>15.8542413381123</c:v>
                </c:pt>
                <c:pt idx="34">
                  <c:v>16.3416965352449</c:v>
                </c:pt>
                <c:pt idx="35">
                  <c:v>16.8219832735962</c:v>
                </c:pt>
                <c:pt idx="36">
                  <c:v>17.3178016726404</c:v>
                </c:pt>
                <c:pt idx="37">
                  <c:v>17.8040621266428</c:v>
                </c:pt>
                <c:pt idx="38">
                  <c:v>18.3070489844683</c:v>
                </c:pt>
                <c:pt idx="39">
                  <c:v>18.794504181601</c:v>
                </c:pt>
                <c:pt idx="40">
                  <c:v>19.2867383512545</c:v>
                </c:pt>
                <c:pt idx="41">
                  <c:v>19.7646356033453</c:v>
                </c:pt>
                <c:pt idx="42">
                  <c:v>20.2485065710872</c:v>
                </c:pt>
              </c:numCache>
            </c:numRef>
          </c:xVal>
          <c:yVal>
            <c:numRef>
              <c:f>Shear_TxCID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.217012468861754</c:v>
                </c:pt>
                <c:pt idx="2">
                  <c:v>0.600892777857982</c:v>
                </c:pt>
                <c:pt idx="3">
                  <c:v>0.957067126023802</c:v>
                </c:pt>
                <c:pt idx="4">
                  <c:v>1.28532482164187</c:v>
                </c:pt>
                <c:pt idx="5">
                  <c:v>1.59693787158996</c:v>
                </c:pt>
                <c:pt idx="6">
                  <c:v>1.88632294535852</c:v>
                </c:pt>
                <c:pt idx="7">
                  <c:v>2.19793599530661</c:v>
                </c:pt>
                <c:pt idx="8">
                  <c:v>2.48721572321651</c:v>
                </c:pt>
                <c:pt idx="9">
                  <c:v>2.75437282080554</c:v>
                </c:pt>
                <c:pt idx="10">
                  <c:v>2.99919659635637</c:v>
                </c:pt>
                <c:pt idx="11">
                  <c:v>3.2440203719072</c:v>
                </c:pt>
                <c:pt idx="12">
                  <c:v>3.44986617974986</c:v>
                </c:pt>
                <c:pt idx="13">
                  <c:v>3.67246197912116</c:v>
                </c:pt>
                <c:pt idx="14">
                  <c:v>3.89505777849247</c:v>
                </c:pt>
                <c:pt idx="15">
                  <c:v>4.08984227117469</c:v>
                </c:pt>
                <c:pt idx="16">
                  <c:v>4.28452141799824</c:v>
                </c:pt>
                <c:pt idx="17">
                  <c:v>4.47372258017092</c:v>
                </c:pt>
                <c:pt idx="18">
                  <c:v>4.63511243565451</c:v>
                </c:pt>
                <c:pt idx="19">
                  <c:v>4.79650229113811</c:v>
                </c:pt>
                <c:pt idx="20">
                  <c:v>4.97453679229168</c:v>
                </c:pt>
                <c:pt idx="21">
                  <c:v>5.13034331726573</c:v>
                </c:pt>
                <c:pt idx="22">
                  <c:v>5.27508852707934</c:v>
                </c:pt>
                <c:pt idx="23">
                  <c:v>5.40297839950564</c:v>
                </c:pt>
                <c:pt idx="24">
                  <c:v>5.51991230263018</c:v>
                </c:pt>
                <c:pt idx="25">
                  <c:v>5.63674085989604</c:v>
                </c:pt>
                <c:pt idx="26">
                  <c:v>5.74798608665236</c:v>
                </c:pt>
                <c:pt idx="27">
                  <c:v>5.84816999824825</c:v>
                </c:pt>
                <c:pt idx="28">
                  <c:v>5.94277057933459</c:v>
                </c:pt>
                <c:pt idx="29">
                  <c:v>6.02072651475094</c:v>
                </c:pt>
                <c:pt idx="30">
                  <c:v>6.09299377379908</c:v>
                </c:pt>
                <c:pt idx="31">
                  <c:v>6.16536637870589</c:v>
                </c:pt>
                <c:pt idx="32">
                  <c:v>6.23215565310315</c:v>
                </c:pt>
                <c:pt idx="33">
                  <c:v>6.29336159699085</c:v>
                </c:pt>
                <c:pt idx="34">
                  <c:v>6.33781754934991</c:v>
                </c:pt>
                <c:pt idx="35">
                  <c:v>6.38796217807719</c:v>
                </c:pt>
                <c:pt idx="36">
                  <c:v>6.43241813043625</c:v>
                </c:pt>
                <c:pt idx="37">
                  <c:v>6.47139609814443</c:v>
                </c:pt>
                <c:pt idx="38">
                  <c:v>6.52143538101304</c:v>
                </c:pt>
                <c:pt idx="39">
                  <c:v>6.55483001821167</c:v>
                </c:pt>
                <c:pt idx="40">
                  <c:v>6.5882246554103</c:v>
                </c:pt>
                <c:pt idx="41">
                  <c:v>6.62720262311847</c:v>
                </c:pt>
                <c:pt idx="42">
                  <c:v>6.660597260317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338055222088836</c:v>
                </c:pt>
                <c:pt idx="2">
                  <c:v>0.795078031212485</c:v>
                </c:pt>
                <c:pt idx="3">
                  <c:v>1.22713085234094</c:v>
                </c:pt>
                <c:pt idx="4">
                  <c:v>1.70504201680672</c:v>
                </c:pt>
                <c:pt idx="5">
                  <c:v>2.19135654261705</c:v>
                </c:pt>
                <c:pt idx="6">
                  <c:v>2.68391356542617</c:v>
                </c:pt>
                <c:pt idx="7">
                  <c:v>3.18679471788716</c:v>
                </c:pt>
                <c:pt idx="8">
                  <c:v>3.66686674669868</c:v>
                </c:pt>
                <c:pt idx="9">
                  <c:v>4.1280912364946</c:v>
                </c:pt>
                <c:pt idx="10">
                  <c:v>4.60816326530612</c:v>
                </c:pt>
                <c:pt idx="11">
                  <c:v>5.09855942376951</c:v>
                </c:pt>
                <c:pt idx="12">
                  <c:v>5.6078031212485</c:v>
                </c:pt>
                <c:pt idx="13">
                  <c:v>6.09831932773109</c:v>
                </c:pt>
                <c:pt idx="14">
                  <c:v>6.58871548619448</c:v>
                </c:pt>
                <c:pt idx="15">
                  <c:v>7.0812725090036</c:v>
                </c:pt>
                <c:pt idx="16">
                  <c:v>7.58007202881152</c:v>
                </c:pt>
                <c:pt idx="17">
                  <c:v>8.07887154861945</c:v>
                </c:pt>
                <c:pt idx="18">
                  <c:v>8.59231692677071</c:v>
                </c:pt>
                <c:pt idx="19">
                  <c:v>9.08895558223289</c:v>
                </c:pt>
                <c:pt idx="20">
                  <c:v>9.57322929171669</c:v>
                </c:pt>
                <c:pt idx="21">
                  <c:v>10.0322929171669</c:v>
                </c:pt>
                <c:pt idx="22">
                  <c:v>10.5186074429772</c:v>
                </c:pt>
                <c:pt idx="23">
                  <c:v>11.0194477791116</c:v>
                </c:pt>
                <c:pt idx="24">
                  <c:v>11.5141656662665</c:v>
                </c:pt>
                <c:pt idx="25">
                  <c:v>12.0108043217287</c:v>
                </c:pt>
                <c:pt idx="26">
                  <c:v>12.4861944777911</c:v>
                </c:pt>
                <c:pt idx="27">
                  <c:v>12.9867947178872</c:v>
                </c:pt>
                <c:pt idx="28">
                  <c:v>13.4717887154862</c:v>
                </c:pt>
                <c:pt idx="29">
                  <c:v>13.9579831932773</c:v>
                </c:pt>
                <c:pt idx="30">
                  <c:v>14.452581032413</c:v>
                </c:pt>
                <c:pt idx="31">
                  <c:v>14.9399759903962</c:v>
                </c:pt>
                <c:pt idx="32">
                  <c:v>15.4285714285714</c:v>
                </c:pt>
                <c:pt idx="33">
                  <c:v>15.8943577430972</c:v>
                </c:pt>
                <c:pt idx="34">
                  <c:v>16.3805522208884</c:v>
                </c:pt>
                <c:pt idx="35">
                  <c:v>16.8631452581032</c:v>
                </c:pt>
                <c:pt idx="36">
                  <c:v>17.358943577431</c:v>
                </c:pt>
                <c:pt idx="37">
                  <c:v>17.8535414165666</c:v>
                </c:pt>
                <c:pt idx="38">
                  <c:v>18.3553421368547</c:v>
                </c:pt>
                <c:pt idx="39">
                  <c:v>18.8367346938776</c:v>
                </c:pt>
                <c:pt idx="40">
                  <c:v>19.327731092437</c:v>
                </c:pt>
                <c:pt idx="41">
                  <c:v>19.8199279711885</c:v>
                </c:pt>
                <c:pt idx="42">
                  <c:v>20.3289315726291</c:v>
                </c:pt>
              </c:numCache>
            </c:numRef>
          </c:xVal>
          <c:yVal>
            <c:numRef>
              <c:f>'Shear_TxCID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0.218054545542963</c:v>
                </c:pt>
                <c:pt idx="2">
                  <c:v>0.531058084946137</c:v>
                </c:pt>
                <c:pt idx="3">
                  <c:v>0.799498049750483</c:v>
                </c:pt>
                <c:pt idx="4">
                  <c:v>1.05110759089399</c:v>
                </c:pt>
                <c:pt idx="5">
                  <c:v>1.27477227765723</c:v>
                </c:pt>
                <c:pt idx="6">
                  <c:v>1.49282682320019</c:v>
                </c:pt>
                <c:pt idx="7">
                  <c:v>1.6996610863026</c:v>
                </c:pt>
                <c:pt idx="8">
                  <c:v>1.8897707774653</c:v>
                </c:pt>
                <c:pt idx="9">
                  <c:v>2.06866018618744</c:v>
                </c:pt>
                <c:pt idx="10">
                  <c:v>2.23082502296987</c:v>
                </c:pt>
                <c:pt idx="11">
                  <c:v>2.39860000097259</c:v>
                </c:pt>
                <c:pt idx="12">
                  <c:v>2.54954455531446</c:v>
                </c:pt>
                <c:pt idx="13">
                  <c:v>2.68376453771664</c:v>
                </c:pt>
                <c:pt idx="14">
                  <c:v>2.81226852717739</c:v>
                </c:pt>
                <c:pt idx="15">
                  <c:v>2.94087836835929</c:v>
                </c:pt>
                <c:pt idx="16">
                  <c:v>3.06948820954118</c:v>
                </c:pt>
                <c:pt idx="17">
                  <c:v>3.18126762706223</c:v>
                </c:pt>
                <c:pt idx="18">
                  <c:v>3.28193261386386</c:v>
                </c:pt>
                <c:pt idx="19">
                  <c:v>3.37698745944521</c:v>
                </c:pt>
                <c:pt idx="20">
                  <c:v>3.47204230502656</c:v>
                </c:pt>
                <c:pt idx="21">
                  <c:v>3.55587686816735</c:v>
                </c:pt>
                <c:pt idx="22">
                  <c:v>3.634207141809</c:v>
                </c:pt>
                <c:pt idx="23">
                  <c:v>3.71243156372951</c:v>
                </c:pt>
                <c:pt idx="24">
                  <c:v>3.77403726543145</c:v>
                </c:pt>
                <c:pt idx="25">
                  <c:v>3.83553711541226</c:v>
                </c:pt>
                <c:pt idx="26">
                  <c:v>3.89703696539306</c:v>
                </c:pt>
                <c:pt idx="27">
                  <c:v>3.95853681537387</c:v>
                </c:pt>
                <c:pt idx="28">
                  <c:v>4.00881638291412</c:v>
                </c:pt>
                <c:pt idx="29">
                  <c:v>4.04798151973494</c:v>
                </c:pt>
                <c:pt idx="30">
                  <c:v>4.0926509460549</c:v>
                </c:pt>
                <c:pt idx="31">
                  <c:v>4.12059580043517</c:v>
                </c:pt>
                <c:pt idx="32">
                  <c:v>4.15415079603571</c:v>
                </c:pt>
                <c:pt idx="33">
                  <c:v>4.18209565041597</c:v>
                </c:pt>
                <c:pt idx="34">
                  <c:v>4.21004050479624</c:v>
                </c:pt>
                <c:pt idx="35">
                  <c:v>4.24359550039678</c:v>
                </c:pt>
                <c:pt idx="36">
                  <c:v>4.27715049599732</c:v>
                </c:pt>
                <c:pt idx="37">
                  <c:v>4.30509535037759</c:v>
                </c:pt>
                <c:pt idx="38">
                  <c:v>4.32753591525871</c:v>
                </c:pt>
                <c:pt idx="39">
                  <c:v>4.35548076963897</c:v>
                </c:pt>
                <c:pt idx="40">
                  <c:v>4.38342562401923</c:v>
                </c:pt>
                <c:pt idx="41">
                  <c:v>4.40015019595894</c:v>
                </c:pt>
                <c:pt idx="42">
                  <c:v>4.422590760840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smooth val="0"/>
        </c:ser>
        <c:axId val="90002610"/>
        <c:axId val="19207654"/>
      </c:scatterChart>
      <c:valAx>
        <c:axId val="9000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2340910385689"/>
              <c:y val="0.911491181186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654"/>
        <c:crossesAt val="0"/>
        <c:crossBetween val="midCat"/>
      </c:valAx>
      <c:valAx>
        <c:axId val="1920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203384036916766"/>
              <c:y val="0.23880277926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09080047789725</c:v>
                </c:pt>
                <c:pt idx="2">
                  <c:v>0.876463560334528</c:v>
                </c:pt>
                <c:pt idx="3">
                  <c:v>1.33966547192354</c:v>
                </c:pt>
                <c:pt idx="4">
                  <c:v>1.78829151732378</c:v>
                </c:pt>
                <c:pt idx="5">
                  <c:v>2.2452807646356</c:v>
                </c:pt>
                <c:pt idx="6">
                  <c:v>2.68769414575866</c:v>
                </c:pt>
                <c:pt idx="7">
                  <c:v>3.17371565113501</c:v>
                </c:pt>
                <c:pt idx="8">
                  <c:v>3.65973715651135</c:v>
                </c:pt>
                <c:pt idx="9">
                  <c:v>4.11254480286738</c:v>
                </c:pt>
                <c:pt idx="10">
                  <c:v>4.56953405017921</c:v>
                </c:pt>
                <c:pt idx="11">
                  <c:v>5.05758661887694</c:v>
                </c:pt>
                <c:pt idx="12">
                  <c:v>5.55603345280765</c:v>
                </c:pt>
                <c:pt idx="13">
                  <c:v>6.04217443249701</c:v>
                </c:pt>
                <c:pt idx="14">
                  <c:v>6.54265232974911</c:v>
                </c:pt>
                <c:pt idx="15">
                  <c:v>7.03082437275986</c:v>
                </c:pt>
                <c:pt idx="16">
                  <c:v>7.53345280764636</c:v>
                </c:pt>
                <c:pt idx="17">
                  <c:v>8.00704898446834</c:v>
                </c:pt>
                <c:pt idx="18">
                  <c:v>8.48888888888889</c:v>
                </c:pt>
                <c:pt idx="19">
                  <c:v>8.9936678614098</c:v>
                </c:pt>
                <c:pt idx="20">
                  <c:v>9.50047789725209</c:v>
                </c:pt>
                <c:pt idx="21">
                  <c:v>9.98434886499403</c:v>
                </c:pt>
                <c:pt idx="22">
                  <c:v>10.4703703703704</c:v>
                </c:pt>
                <c:pt idx="23">
                  <c:v>10.9647550776583</c:v>
                </c:pt>
                <c:pt idx="24">
                  <c:v>11.4611708482676</c:v>
                </c:pt>
                <c:pt idx="25">
                  <c:v>11.9569892473118</c:v>
                </c:pt>
                <c:pt idx="26">
                  <c:v>12.4492234169654</c:v>
                </c:pt>
                <c:pt idx="27">
                  <c:v>12.9295101553166</c:v>
                </c:pt>
                <c:pt idx="28">
                  <c:v>13.4193548387097</c:v>
                </c:pt>
                <c:pt idx="29">
                  <c:v>13.8912783751493</c:v>
                </c:pt>
                <c:pt idx="30">
                  <c:v>14.3727598566308</c:v>
                </c:pt>
                <c:pt idx="31">
                  <c:v>14.8673835125448</c:v>
                </c:pt>
                <c:pt idx="32">
                  <c:v>15.3691756272401</c:v>
                </c:pt>
                <c:pt idx="33">
                  <c:v>15.8542413381123</c:v>
                </c:pt>
                <c:pt idx="34">
                  <c:v>16.3416965352449</c:v>
                </c:pt>
                <c:pt idx="35">
                  <c:v>16.8219832735962</c:v>
                </c:pt>
                <c:pt idx="36">
                  <c:v>17.3178016726404</c:v>
                </c:pt>
                <c:pt idx="37">
                  <c:v>17.8040621266428</c:v>
                </c:pt>
                <c:pt idx="38">
                  <c:v>18.3070489844683</c:v>
                </c:pt>
                <c:pt idx="39">
                  <c:v>18.794504181601</c:v>
                </c:pt>
                <c:pt idx="40">
                  <c:v>19.2867383512545</c:v>
                </c:pt>
                <c:pt idx="41">
                  <c:v>19.7646356033453</c:v>
                </c:pt>
                <c:pt idx="42">
                  <c:v>20.2485065710872</c:v>
                </c:pt>
              </c:numCache>
            </c:numRef>
          </c:xVal>
          <c:yVal>
            <c:numRef>
              <c:f>Shear_TxCID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338055222088836</c:v>
                </c:pt>
                <c:pt idx="2">
                  <c:v>0.795078031212485</c:v>
                </c:pt>
                <c:pt idx="3">
                  <c:v>1.22713085234094</c:v>
                </c:pt>
                <c:pt idx="4">
                  <c:v>1.70504201680672</c:v>
                </c:pt>
                <c:pt idx="5">
                  <c:v>2.19135654261705</c:v>
                </c:pt>
                <c:pt idx="6">
                  <c:v>2.68391356542617</c:v>
                </c:pt>
                <c:pt idx="7">
                  <c:v>3.18679471788716</c:v>
                </c:pt>
                <c:pt idx="8">
                  <c:v>3.66686674669868</c:v>
                </c:pt>
                <c:pt idx="9">
                  <c:v>4.1280912364946</c:v>
                </c:pt>
                <c:pt idx="10">
                  <c:v>4.60816326530612</c:v>
                </c:pt>
                <c:pt idx="11">
                  <c:v>5.09855942376951</c:v>
                </c:pt>
                <c:pt idx="12">
                  <c:v>5.6078031212485</c:v>
                </c:pt>
                <c:pt idx="13">
                  <c:v>6.09831932773109</c:v>
                </c:pt>
                <c:pt idx="14">
                  <c:v>6.58871548619448</c:v>
                </c:pt>
                <c:pt idx="15">
                  <c:v>7.0812725090036</c:v>
                </c:pt>
                <c:pt idx="16">
                  <c:v>7.58007202881152</c:v>
                </c:pt>
                <c:pt idx="17">
                  <c:v>8.07887154861945</c:v>
                </c:pt>
                <c:pt idx="18">
                  <c:v>8.59231692677071</c:v>
                </c:pt>
                <c:pt idx="19">
                  <c:v>9.08895558223289</c:v>
                </c:pt>
                <c:pt idx="20">
                  <c:v>9.57322929171669</c:v>
                </c:pt>
                <c:pt idx="21">
                  <c:v>10.0322929171669</c:v>
                </c:pt>
                <c:pt idx="22">
                  <c:v>10.5186074429772</c:v>
                </c:pt>
                <c:pt idx="23">
                  <c:v>11.0194477791116</c:v>
                </c:pt>
                <c:pt idx="24">
                  <c:v>11.5141656662665</c:v>
                </c:pt>
                <c:pt idx="25">
                  <c:v>12.0108043217287</c:v>
                </c:pt>
                <c:pt idx="26">
                  <c:v>12.4861944777911</c:v>
                </c:pt>
                <c:pt idx="27">
                  <c:v>12.9867947178872</c:v>
                </c:pt>
                <c:pt idx="28">
                  <c:v>13.4717887154862</c:v>
                </c:pt>
                <c:pt idx="29">
                  <c:v>13.9579831932773</c:v>
                </c:pt>
                <c:pt idx="30">
                  <c:v>14.452581032413</c:v>
                </c:pt>
                <c:pt idx="31">
                  <c:v>14.9399759903962</c:v>
                </c:pt>
                <c:pt idx="32">
                  <c:v>15.4285714285714</c:v>
                </c:pt>
                <c:pt idx="33">
                  <c:v>15.8943577430972</c:v>
                </c:pt>
                <c:pt idx="34">
                  <c:v>16.3805522208884</c:v>
                </c:pt>
                <c:pt idx="35">
                  <c:v>16.8631452581032</c:v>
                </c:pt>
                <c:pt idx="36">
                  <c:v>17.358943577431</c:v>
                </c:pt>
                <c:pt idx="37">
                  <c:v>17.8535414165666</c:v>
                </c:pt>
                <c:pt idx="38">
                  <c:v>18.3553421368547</c:v>
                </c:pt>
                <c:pt idx="39">
                  <c:v>18.8367346938776</c:v>
                </c:pt>
                <c:pt idx="40">
                  <c:v>19.327731092437</c:v>
                </c:pt>
                <c:pt idx="41">
                  <c:v>19.8199279711885</c:v>
                </c:pt>
                <c:pt idx="42">
                  <c:v>20.3289315726291</c:v>
                </c:pt>
              </c:numCache>
            </c:numRef>
          </c:xVal>
          <c:yVal>
            <c:numRef>
              <c:f>'Shear_TxCID_Sample_ 2'!$C$7:$C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smooth val="0"/>
        </c:ser>
        <c:axId val="52456874"/>
        <c:axId val="4503304"/>
      </c:scatterChart>
      <c:valAx>
        <c:axId val="5245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0427971392894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04"/>
        <c:crossesAt val="0"/>
        <c:crossBetween val="midCat"/>
      </c:valAx>
      <c:valAx>
        <c:axId val="450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2839643652561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313.840287573469</c:v>
                </c:pt>
                <c:pt idx="1">
                  <c:v>313.824003117968</c:v>
                </c:pt>
                <c:pt idx="2">
                  <c:v>313.775154711867</c:v>
                </c:pt>
                <c:pt idx="3">
                  <c:v>313.693757234864</c:v>
                </c:pt>
                <c:pt idx="4">
                  <c:v>313.579835481418</c:v>
                </c:pt>
                <c:pt idx="5">
                  <c:v>313.433424153198</c:v>
                </c:pt>
                <c:pt idx="6">
                  <c:v>313.254567848513</c:v>
                </c:pt>
                <c:pt idx="7">
                  <c:v>313.043321048724</c:v>
                </c:pt>
                <c:pt idx="8">
                  <c:v>312.799748101652</c:v>
                </c:pt>
                <c:pt idx="9">
                  <c:v>312.523923201976</c:v>
                </c:pt>
                <c:pt idx="10">
                  <c:v>312.21593036863</c:v>
                </c:pt>
                <c:pt idx="11">
                  <c:v>311.875863419212</c:v>
                </c:pt>
                <c:pt idx="12">
                  <c:v>311.503825941409</c:v>
                </c:pt>
                <c:pt idx="13">
                  <c:v>311.099931261439</c:v>
                </c:pt>
                <c:pt idx="14">
                  <c:v>310.664302409531</c:v>
                </c:pt>
                <c:pt idx="15">
                  <c:v>310.197072082451</c:v>
                </c:pt>
                <c:pt idx="16">
                  <c:v>309.698382603081</c:v>
                </c:pt>
                <c:pt idx="17">
                  <c:v>309.168385877064</c:v>
                </c:pt>
                <c:pt idx="18">
                  <c:v>308.607243346535</c:v>
                </c:pt>
                <c:pt idx="19">
                  <c:v>308.015125940941</c:v>
                </c:pt>
                <c:pt idx="20">
                  <c:v>307.392214024978</c:v>
                </c:pt>
                <c:pt idx="21">
                  <c:v>306.738697343645</c:v>
                </c:pt>
                <c:pt idx="22">
                  <c:v>306.054774964452</c:v>
                </c:pt>
                <c:pt idx="23">
                  <c:v>305.340655216777</c:v>
                </c:pt>
                <c:pt idx="24">
                  <c:v>304.596555628408</c:v>
                </c:pt>
                <c:pt idx="25">
                  <c:v>303.822702859286</c:v>
                </c:pt>
                <c:pt idx="26">
                  <c:v>303.019332632456</c:v>
                </c:pt>
                <c:pt idx="27">
                  <c:v>302.186689662267</c:v>
                </c:pt>
                <c:pt idx="28">
                  <c:v>301.325027579829</c:v>
                </c:pt>
                <c:pt idx="29">
                  <c:v>300.434608855757</c:v>
                </c:pt>
                <c:pt idx="30">
                  <c:v>299.515704720214</c:v>
                </c:pt>
                <c:pt idx="31">
                  <c:v>298.568595080296</c:v>
                </c:pt>
                <c:pt idx="32">
                  <c:v>297.59356843477</c:v>
                </c:pt>
                <c:pt idx="33">
                  <c:v>296.590921786193</c:v>
                </c:pt>
                <c:pt idx="34">
                  <c:v>295.560960550441</c:v>
                </c:pt>
                <c:pt idx="35">
                  <c:v>294.503998463679</c:v>
                </c:pt>
                <c:pt idx="36">
                  <c:v>293.420357486792</c:v>
                </c:pt>
                <c:pt idx="37">
                  <c:v>292.310367707313</c:v>
                </c:pt>
                <c:pt idx="38">
                  <c:v>291.174367238877</c:v>
                </c:pt>
                <c:pt idx="39">
                  <c:v>290.012702118224</c:v>
                </c:pt>
                <c:pt idx="40">
                  <c:v>288.825726199798</c:v>
                </c:pt>
                <c:pt idx="41">
                  <c:v>287.613801047956</c:v>
                </c:pt>
                <c:pt idx="42">
                  <c:v>286.377295826833</c:v>
                </c:pt>
                <c:pt idx="43">
                  <c:v>285.116587187891</c:v>
                </c:pt>
                <c:pt idx="44">
                  <c:v>283.832059155187</c:v>
                </c:pt>
                <c:pt idx="45">
                  <c:v>282.524103008399</c:v>
                </c:pt>
                <c:pt idx="46">
                  <c:v>281.193117163631</c:v>
                </c:pt>
                <c:pt idx="47">
                  <c:v>279.839507052058</c:v>
                </c:pt>
                <c:pt idx="48">
                  <c:v>278.463684996427</c:v>
                </c:pt>
                <c:pt idx="49">
                  <c:v>277.066070085455</c:v>
                </c:pt>
                <c:pt idx="50">
                  <c:v>275.647088046178</c:v>
                </c:pt>
                <c:pt idx="51">
                  <c:v>274.207171114261</c:v>
                </c:pt>
                <c:pt idx="52">
                  <c:v>272.746757902346</c:v>
                </c:pt>
                <c:pt idx="53">
                  <c:v>271.266293266434</c:v>
                </c:pt>
                <c:pt idx="54">
                  <c:v>269.766228170389</c:v>
                </c:pt>
                <c:pt idx="55">
                  <c:v>268.247019548563</c:v>
                </c:pt>
                <c:pt idx="56">
                  <c:v>266.70913016661</c:v>
                </c:pt>
                <c:pt idx="57">
                  <c:v>265.153028480527</c:v>
                </c:pt>
                <c:pt idx="58">
                  <c:v>263.579188493952</c:v>
                </c:pt>
                <c:pt idx="59">
                  <c:v>261.988089613785</c:v>
                </c:pt>
                <c:pt idx="60">
                  <c:v>260.380216504149</c:v>
                </c:pt>
                <c:pt idx="61">
                  <c:v>258.75605893876</c:v>
                </c:pt>
                <c:pt idx="62">
                  <c:v>257.116111651739</c:v>
                </c:pt>
                <c:pt idx="63">
                  <c:v>255.460874186906</c:v>
                </c:pt>
                <c:pt idx="64">
                  <c:v>253.79085074562</c:v>
                </c:pt>
                <c:pt idx="65">
                  <c:v>252.106550033191</c:v>
                </c:pt>
                <c:pt idx="66">
                  <c:v>250.408485103922</c:v>
                </c:pt>
                <c:pt idx="67">
                  <c:v>248.697173204833</c:v>
                </c:pt>
                <c:pt idx="68">
                  <c:v>246.973135618095</c:v>
                </c:pt>
                <c:pt idx="69">
                  <c:v>245.236897502251</c:v>
                </c:pt>
                <c:pt idx="70">
                  <c:v>243.488987732241</c:v>
                </c:pt>
                <c:pt idx="71">
                  <c:v>241.729938738305</c:v>
                </c:pt>
                <c:pt idx="72">
                  <c:v>239.960286343796</c:v>
                </c:pt>
                <c:pt idx="73">
                  <c:v>238.180569601968</c:v>
                </c:pt>
                <c:pt idx="74">
                  <c:v>236.391330631772</c:v>
                </c:pt>
                <c:pt idx="75">
                  <c:v>234.593114452722</c:v>
                </c:pt>
                <c:pt idx="76">
                  <c:v>232.786468818876</c:v>
                </c:pt>
                <c:pt idx="77">
                  <c:v>230.971944051987</c:v>
                </c:pt>
                <c:pt idx="78">
                  <c:v>229.150092873866</c:v>
                </c:pt>
                <c:pt idx="79">
                  <c:v>227.321470238023</c:v>
                </c:pt>
                <c:pt idx="80">
                  <c:v>225.486633160615</c:v>
                </c:pt>
                <c:pt idx="81">
                  <c:v>223.646140550783</c:v>
                </c:pt>
                <c:pt idx="82">
                  <c:v>221.800553040395</c:v>
                </c:pt>
                <c:pt idx="83">
                  <c:v>219.950432813275</c:v>
                </c:pt>
                <c:pt idx="84">
                  <c:v>218.096343433959</c:v>
                </c:pt>
                <c:pt idx="85">
                  <c:v>216.238849676021</c:v>
                </c:pt>
                <c:pt idx="86">
                  <c:v>214.378517350045</c:v>
                </c:pt>
                <c:pt idx="87">
                  <c:v>212.51591313127</c:v>
                </c:pt>
                <c:pt idx="88">
                  <c:v>210.651604386973</c:v>
                </c:pt>
                <c:pt idx="89">
                  <c:v>208.78615900365</c:v>
                </c:pt>
                <c:pt idx="90">
                  <c:v>206.920145214025</c:v>
                </c:pt>
                <c:pt idx="91">
                  <c:v>205.054131423965</c:v>
                </c:pt>
                <c:pt idx="92">
                  <c:v>203.188686039338</c:v>
                </c:pt>
                <c:pt idx="93">
                  <c:v>201.324377292868</c:v>
                </c:pt>
                <c:pt idx="94">
                  <c:v>199.461773071051</c:v>
                </c:pt>
                <c:pt idx="95">
                  <c:v>197.601440741167</c:v>
                </c:pt>
                <c:pt idx="96">
                  <c:v>195.743946978454</c:v>
                </c:pt>
                <c:pt idx="97">
                  <c:v>193.889857593497</c:v>
                </c:pt>
                <c:pt idx="98">
                  <c:v>192.039737359874</c:v>
                </c:pt>
                <c:pt idx="99">
                  <c:v>190.194149842122</c:v>
                </c:pt>
                <c:pt idx="100">
                  <c:v>188.353657224067</c:v>
                </c:pt>
                <c:pt idx="101">
                  <c:v>186.518820137581</c:v>
                </c:pt>
                <c:pt idx="102">
                  <c:v>184.690197491804</c:v>
                </c:pt>
                <c:pt idx="103">
                  <c:v>182.8683463029</c:v>
                </c:pt>
                <c:pt idx="104">
                  <c:v>181.05382152438</c:v>
                </c:pt>
                <c:pt idx="105">
                  <c:v>179.247175878061</c:v>
                </c:pt>
                <c:pt idx="106">
                  <c:v>177.448959685696</c:v>
                </c:pt>
                <c:pt idx="107">
                  <c:v>175.659720701351</c:v>
                </c:pt>
                <c:pt idx="108">
                  <c:v>173.880003944541</c:v>
                </c:pt>
                <c:pt idx="109">
                  <c:v>172.110351534224</c:v>
                </c:pt>
                <c:pt idx="110">
                  <c:v>170.351302523656</c:v>
                </c:pt>
                <c:pt idx="111">
                  <c:v>168.603392736199</c:v>
                </c:pt>
                <c:pt idx="112">
                  <c:v>166.867154602095</c:v>
                </c:pt>
                <c:pt idx="113">
                  <c:v>165.143116996292</c:v>
                </c:pt>
                <c:pt idx="114">
                  <c:v>163.431805077336</c:v>
                </c:pt>
                <c:pt idx="115">
                  <c:v>161.733740127407</c:v>
                </c:pt>
                <c:pt idx="116">
                  <c:v>160.049439393529</c:v>
                </c:pt>
                <c:pt idx="117">
                  <c:v>158.379415930013</c:v>
                </c:pt>
                <c:pt idx="118">
                  <c:v>156.724178442176</c:v>
                </c:pt>
                <c:pt idx="119">
                  <c:v>155.084231131382</c:v>
                </c:pt>
                <c:pt idx="120">
                  <c:v>153.46007354146</c:v>
                </c:pt>
                <c:pt idx="121">
                  <c:v>151.852200406538</c:v>
                </c:pt>
                <c:pt idx="122">
                  <c:v>150.261101500339</c:v>
                </c:pt>
                <c:pt idx="123">
                  <c:v>148.687261486996</c:v>
                </c:pt>
                <c:pt idx="124">
                  <c:v>147.131159773414</c:v>
                </c:pt>
                <c:pt idx="125">
                  <c:v>145.593270363242</c:v>
                </c:pt>
                <c:pt idx="126">
                  <c:v>144.074061712484</c:v>
                </c:pt>
                <c:pt idx="127">
                  <c:v>142.573996586805</c:v>
                </c:pt>
                <c:pt idx="128">
                  <c:v>141.093531920564</c:v>
                </c:pt>
                <c:pt idx="129">
                  <c:v>139.633118677634</c:v>
                </c:pt>
                <c:pt idx="130">
                  <c:v>138.193201714027</c:v>
                </c:pt>
                <c:pt idx="131">
                  <c:v>136.774219642394</c:v>
                </c:pt>
                <c:pt idx="132">
                  <c:v>135.37660469841</c:v>
                </c:pt>
                <c:pt idx="133">
                  <c:v>134.000782609119</c:v>
                </c:pt>
                <c:pt idx="134">
                  <c:v>132.647172463252</c:v>
                </c:pt>
                <c:pt idx="135">
                  <c:v>131.316186583564</c:v>
                </c:pt>
                <c:pt idx="136">
                  <c:v>130.00823040124</c:v>
                </c:pt>
                <c:pt idx="137">
                  <c:v>128.723702332398</c:v>
                </c:pt>
                <c:pt idx="138">
                  <c:v>127.462993656724</c:v>
                </c:pt>
                <c:pt idx="139">
                  <c:v>126.226488398287</c:v>
                </c:pt>
                <c:pt idx="140">
                  <c:v>125.01456320856</c:v>
                </c:pt>
                <c:pt idx="141">
                  <c:v>123.827587251691</c:v>
                </c:pt>
                <c:pt idx="142">
                  <c:v>122.665922092048</c:v>
                </c:pt>
                <c:pt idx="143">
                  <c:v>121.529921584086</c:v>
                </c:pt>
                <c:pt idx="144">
                  <c:v>120.419931764558</c:v>
                </c:pt>
                <c:pt idx="145">
                  <c:v>119.33629074711</c:v>
                </c:pt>
                <c:pt idx="146">
                  <c:v>118.279328619289</c:v>
                </c:pt>
                <c:pt idx="147">
                  <c:v>117.249367341992</c:v>
                </c:pt>
                <c:pt idx="148">
                  <c:v>116.246720651396</c:v>
                </c:pt>
                <c:pt idx="149">
                  <c:v>115.271693963391</c:v>
                </c:pt>
                <c:pt idx="150">
                  <c:v>114.324584280546</c:v>
                </c:pt>
                <c:pt idx="151">
                  <c:v>113.405680101641</c:v>
                </c:pt>
                <c:pt idx="152">
                  <c:v>112.515261333785</c:v>
                </c:pt>
                <c:pt idx="153">
                  <c:v>111.653599207155</c:v>
                </c:pt>
                <c:pt idx="154">
                  <c:v>110.82095619238</c:v>
                </c:pt>
                <c:pt idx="155">
                  <c:v>110.017585920581</c:v>
                </c:pt>
                <c:pt idx="156">
                  <c:v>109.243733106124</c:v>
                </c:pt>
                <c:pt idx="157">
                  <c:v>108.499633472066</c:v>
                </c:pt>
                <c:pt idx="158">
                  <c:v>107.785513678362</c:v>
                </c:pt>
                <c:pt idx="159">
                  <c:v>107.101591252814</c:v>
                </c:pt>
                <c:pt idx="160">
                  <c:v>106.448074524815</c:v>
                </c:pt>
                <c:pt idx="161">
                  <c:v>105.825162561889</c:v>
                </c:pt>
                <c:pt idx="162">
                  <c:v>105.233045109048</c:v>
                </c:pt>
                <c:pt idx="163">
                  <c:v>104.671902531004</c:v>
                </c:pt>
                <c:pt idx="164">
                  <c:v>104.141905757218</c:v>
                </c:pt>
                <c:pt idx="165">
                  <c:v>103.643216229839</c:v>
                </c:pt>
                <c:pt idx="166">
                  <c:v>103.175985854524</c:v>
                </c:pt>
                <c:pt idx="167">
                  <c:v>102.740356954171</c:v>
                </c:pt>
                <c:pt idx="168">
                  <c:v>102.336462225561</c:v>
                </c:pt>
                <c:pt idx="169">
                  <c:v>101.964424698937</c:v>
                </c:pt>
                <c:pt idx="170">
                  <c:v>101.624357700533</c:v>
                </c:pt>
                <c:pt idx="171">
                  <c:v>101.316364818048</c:v>
                </c:pt>
                <c:pt idx="172">
                  <c:v>101.040539869098</c:v>
                </c:pt>
                <c:pt idx="173">
                  <c:v>100.796966872631</c:v>
                </c:pt>
                <c:pt idx="174">
                  <c:v>100.585720023342</c:v>
                </c:pt>
                <c:pt idx="175">
                  <c:v>100.406863669065</c:v>
                </c:pt>
                <c:pt idx="176">
                  <c:v>100.260452291177</c:v>
                </c:pt>
                <c:pt idx="177">
                  <c:v>100.146530488003</c:v>
                </c:pt>
                <c:pt idx="178">
                  <c:v>100.065132961226</c:v>
                </c:pt>
                <c:pt idx="179">
                  <c:v>100.016284505321</c:v>
                </c:pt>
                <c:pt idx="180">
                  <c:v>100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1.86601378984252</c:v>
                </c:pt>
                <c:pt idx="2">
                  <c:v>3.73145917381784</c:v>
                </c:pt>
                <c:pt idx="3">
                  <c:v>5.59576791920067</c:v>
                </c:pt>
                <c:pt idx="4">
                  <c:v>7.45837213949686</c:v>
                </c:pt>
                <c:pt idx="5">
                  <c:v>9.3187044674271</c:v>
                </c:pt>
                <c:pt idx="6">
                  <c:v>11.1761982277525</c:v>
                </c:pt>
                <c:pt idx="7">
                  <c:v>13.0302876098893</c:v>
                </c:pt>
                <c:pt idx="8">
                  <c:v>14.8804078402604</c:v>
                </c:pt>
                <c:pt idx="9">
                  <c:v>16.7259953543306</c:v>
                </c:pt>
                <c:pt idx="10">
                  <c:v>18.5664879682741</c:v>
                </c:pt>
                <c:pt idx="11">
                  <c:v>20.401325050221</c:v>
                </c:pt>
                <c:pt idx="12">
                  <c:v>22.2299476910312</c:v>
                </c:pt>
                <c:pt idx="13">
                  <c:v>24.0517988745434</c:v>
                </c:pt>
                <c:pt idx="14">
                  <c:v>25.866323647248</c:v>
                </c:pt>
                <c:pt idx="15">
                  <c:v>27.6729692873308</c:v>
                </c:pt>
                <c:pt idx="16">
                  <c:v>29.4711854730379</c:v>
                </c:pt>
                <c:pt idx="17">
                  <c:v>31.2604244503087</c:v>
                </c:pt>
                <c:pt idx="18">
                  <c:v>33.0401411996272</c:v>
                </c:pt>
                <c:pt idx="19">
                  <c:v>34.8097936020404</c:v>
                </c:pt>
                <c:pt idx="20">
                  <c:v>36.5688426042925</c:v>
                </c:pt>
                <c:pt idx="21">
                  <c:v>38.3167523830264</c:v>
                </c:pt>
                <c:pt idx="22">
                  <c:v>40.052990508</c:v>
                </c:pt>
                <c:pt idx="23">
                  <c:v>41.7770281042703</c:v>
                </c:pt>
                <c:pt idx="24">
                  <c:v>43.4883400132931</c:v>
                </c:pt>
                <c:pt idx="25">
                  <c:v>45.186404952892</c:v>
                </c:pt>
                <c:pt idx="26">
                  <c:v>46.8707056760457</c:v>
                </c:pt>
                <c:pt idx="27">
                  <c:v>48.5407291284464</c:v>
                </c:pt>
                <c:pt idx="28">
                  <c:v>50.1959666047813</c:v>
                </c:pt>
                <c:pt idx="29">
                  <c:v>51.8359139036889</c:v>
                </c:pt>
                <c:pt idx="30">
                  <c:v>53.4600714813441</c:v>
                </c:pt>
                <c:pt idx="31">
                  <c:v>55.0679446036235</c:v>
                </c:pt>
                <c:pt idx="32">
                  <c:v>56.6590434968066</c:v>
                </c:pt>
                <c:pt idx="33">
                  <c:v>58.2328834967655</c:v>
                </c:pt>
                <c:pt idx="34">
                  <c:v>59.788985196598</c:v>
                </c:pt>
                <c:pt idx="35">
                  <c:v>61.3268745926604</c:v>
                </c:pt>
                <c:pt idx="36">
                  <c:v>62.8460832289525</c:v>
                </c:pt>
                <c:pt idx="37">
                  <c:v>64.3461483398148</c:v>
                </c:pt>
                <c:pt idx="38">
                  <c:v>65.8266129908908</c:v>
                </c:pt>
                <c:pt idx="39">
                  <c:v>67.2870262183138</c:v>
                </c:pt>
                <c:pt idx="40">
                  <c:v>68.726943166075</c:v>
                </c:pt>
                <c:pt idx="41">
                  <c:v>70.1459252215308</c:v>
                </c:pt>
                <c:pt idx="42">
                  <c:v>71.5435401490085</c:v>
                </c:pt>
                <c:pt idx="43">
                  <c:v>72.9193622214693</c:v>
                </c:pt>
                <c:pt idx="44">
                  <c:v>74.2729723501893</c:v>
                </c:pt>
                <c:pt idx="45">
                  <c:v>75.6039582124175</c:v>
                </c:pt>
                <c:pt idx="46">
                  <c:v>76.9119143769736</c:v>
                </c:pt>
                <c:pt idx="47">
                  <c:v>78.1964424277462</c:v>
                </c:pt>
                <c:pt idx="48">
                  <c:v>79.4571510850542</c:v>
                </c:pt>
                <c:pt idx="49">
                  <c:v>80.6936563248344</c:v>
                </c:pt>
                <c:pt idx="50">
                  <c:v>81.9055814956188</c:v>
                </c:pt>
                <c:pt idx="51">
                  <c:v>83.0925574332665</c:v>
                </c:pt>
                <c:pt idx="52">
                  <c:v>84.2542225734146</c:v>
                </c:pt>
                <c:pt idx="53">
                  <c:v>85.3902230616139</c:v>
                </c:pt>
                <c:pt idx="54">
                  <c:v>86.5002128611172</c:v>
                </c:pt>
                <c:pt idx="55">
                  <c:v>87.5838538582844</c:v>
                </c:pt>
                <c:pt idx="56">
                  <c:v>88.6408159655759</c:v>
                </c:pt>
                <c:pt idx="57">
                  <c:v>89.6707772221004</c:v>
                </c:pt>
                <c:pt idx="58">
                  <c:v>90.673423891687</c:v>
                </c:pt>
                <c:pt idx="59">
                  <c:v>91.6484505584524</c:v>
                </c:pt>
                <c:pt idx="60">
                  <c:v>92.5955602198337</c:v>
                </c:pt>
                <c:pt idx="61">
                  <c:v>93.5144643770581</c:v>
                </c:pt>
                <c:pt idx="62">
                  <c:v>94.4048831230224</c:v>
                </c:pt>
                <c:pt idx="63">
                  <c:v>95.2665452275556</c:v>
                </c:pt>
                <c:pt idx="64">
                  <c:v>96.099188220038</c:v>
                </c:pt>
                <c:pt idx="65">
                  <c:v>96.9025584693522</c:v>
                </c:pt>
                <c:pt idx="66">
                  <c:v>97.6764112611423</c:v>
                </c:pt>
                <c:pt idx="67">
                  <c:v>98.4205108723553</c:v>
                </c:pt>
                <c:pt idx="68">
                  <c:v>99.1346306430451</c:v>
                </c:pt>
                <c:pt idx="69">
                  <c:v>99.8185530454156</c:v>
                </c:pt>
                <c:pt idx="70">
                  <c:v>100.472069750081</c:v>
                </c:pt>
                <c:pt idx="71">
                  <c:v>101.094981689526</c:v>
                </c:pt>
                <c:pt idx="72">
                  <c:v>101.687099118743</c:v>
                </c:pt>
                <c:pt idx="73">
                  <c:v>102.24824167303</c:v>
                </c:pt>
                <c:pt idx="74">
                  <c:v>102.778238422931</c:v>
                </c:pt>
                <c:pt idx="75">
                  <c:v>103.276927926306</c:v>
                </c:pt>
                <c:pt idx="76">
                  <c:v>103.744158277503</c:v>
                </c:pt>
                <c:pt idx="77">
                  <c:v>104.179787153634</c:v>
                </c:pt>
                <c:pt idx="78">
                  <c:v>104.583681857924</c:v>
                </c:pt>
                <c:pt idx="79">
                  <c:v>104.955719360138</c:v>
                </c:pt>
                <c:pt idx="80">
                  <c:v>105.295786334048</c:v>
                </c:pt>
                <c:pt idx="81">
                  <c:v>105.603779191964</c:v>
                </c:pt>
                <c:pt idx="82">
                  <c:v>105.879604116277</c:v>
                </c:pt>
                <c:pt idx="83">
                  <c:v>106.123177088046</c:v>
                </c:pt>
                <c:pt idx="84">
                  <c:v>106.334423912585</c:v>
                </c:pt>
                <c:pt idx="85">
                  <c:v>106.513280242067</c:v>
                </c:pt>
                <c:pt idx="86">
                  <c:v>106.65969159512</c:v>
                </c:pt>
                <c:pt idx="87">
                  <c:v>106.77361337343</c:v>
                </c:pt>
                <c:pt idx="88">
                  <c:v>106.855010875321</c:v>
                </c:pt>
                <c:pt idx="89">
                  <c:v>106.903859306324</c:v>
                </c:pt>
                <c:pt idx="90">
                  <c:v>106.920143786735</c:v>
                </c:pt>
                <c:pt idx="91">
                  <c:v>106.903859356143</c:v>
                </c:pt>
                <c:pt idx="92">
                  <c:v>106.855010974944</c:v>
                </c:pt>
                <c:pt idx="93">
                  <c:v>106.773613522828</c:v>
                </c:pt>
                <c:pt idx="94">
                  <c:v>106.659691794246</c:v>
                </c:pt>
                <c:pt idx="95">
                  <c:v>106.51328049086</c:v>
                </c:pt>
                <c:pt idx="96">
                  <c:v>106.33442421097</c:v>
                </c:pt>
                <c:pt idx="97">
                  <c:v>106.123177435932</c:v>
                </c:pt>
                <c:pt idx="98">
                  <c:v>105.879604513558</c:v>
                </c:pt>
                <c:pt idx="99">
                  <c:v>105.603779638519</c:v>
                </c:pt>
                <c:pt idx="100">
                  <c:v>105.295786829741</c:v>
                </c:pt>
                <c:pt idx="101">
                  <c:v>104.955719904817</c:v>
                </c:pt>
                <c:pt idx="102">
                  <c:v>104.583682451425</c:v>
                </c:pt>
                <c:pt idx="103">
                  <c:v>104.179787795775</c:v>
                </c:pt>
                <c:pt idx="104">
                  <c:v>103.744158968089</c:v>
                </c:pt>
                <c:pt idx="105">
                  <c:v>103.276928665126</c:v>
                </c:pt>
                <c:pt idx="106">
                  <c:v>102.77823920976</c:v>
                </c:pt>
                <c:pt idx="107">
                  <c:v>102.248242507628</c:v>
                </c:pt>
                <c:pt idx="108">
                  <c:v>101.687100000857</c:v>
                </c:pt>
                <c:pt idx="109">
                  <c:v>101.094982618887</c:v>
                </c:pt>
                <c:pt idx="110">
                  <c:v>100.472070726405</c:v>
                </c:pt>
                <c:pt idx="111">
                  <c:v>99.8185540684059</c:v>
                </c:pt>
                <c:pt idx="112">
                  <c:v>99.1346317123898</c:v>
                </c:pt>
                <c:pt idx="113">
                  <c:v>98.4205119877288</c:v>
                </c:pt>
                <c:pt idx="114">
                  <c:v>97.6764124222048</c:v>
                </c:pt>
                <c:pt idx="115">
                  <c:v>96.9025596757501</c:v>
                </c:pt>
                <c:pt idx="116">
                  <c:v>96.0991894714037</c:v>
                </c:pt>
                <c:pt idx="117">
                  <c:v>95.2665465235081</c:v>
                </c:pt>
                <c:pt idx="118">
                  <c:v>94.4048844631669</c:v>
                </c:pt>
                <c:pt idx="119">
                  <c:v>93.5144657609862</c:v>
                </c:pt>
                <c:pt idx="120">
                  <c:v>92.595561647124</c:v>
                </c:pt>
                <c:pt idx="121">
                  <c:v>91.6484520286701</c:v>
                </c:pt>
                <c:pt idx="122">
                  <c:v>90.6734254043843</c:v>
                </c:pt>
                <c:pt idx="123">
                  <c:v>89.6707787768165</c:v>
                </c:pt>
                <c:pt idx="124">
                  <c:v>88.6408175618372</c:v>
                </c:pt>
                <c:pt idx="125">
                  <c:v>87.5838554956046</c:v>
                </c:pt>
                <c:pt idx="126">
                  <c:v>86.5002145389976</c:v>
                </c:pt>
                <c:pt idx="127">
                  <c:v>85.3902247795434</c:v>
                </c:pt>
                <c:pt idx="128">
                  <c:v>84.2542243308699</c:v>
                </c:pt>
                <c:pt idx="129">
                  <c:v>83.0925592297123</c:v>
                </c:pt>
                <c:pt idx="130">
                  <c:v>81.9055833305079</c:v>
                </c:pt>
                <c:pt idx="131">
                  <c:v>80.6936581976078</c:v>
                </c:pt>
                <c:pt idx="132">
                  <c:v>79.4571529951415</c:v>
                </c:pt>
                <c:pt idx="133">
                  <c:v>78.1964443745655</c:v>
                </c:pt>
                <c:pt idx="134">
                  <c:v>76.9119163599319</c:v>
                </c:pt>
                <c:pt idx="135">
                  <c:v>75.6039602309108</c:v>
                </c:pt>
                <c:pt idx="136">
                  <c:v>74.2729744036028</c:v>
                </c:pt>
                <c:pt idx="137">
                  <c:v>72.9193643091774</c:v>
                </c:pt>
                <c:pt idx="138">
                  <c:v>71.5435422703753</c:v>
                </c:pt>
                <c:pt idx="139">
                  <c:v>70.1459273759102</c:v>
                </c:pt>
                <c:pt idx="140">
                  <c:v>68.7269453528106</c:v>
                </c:pt>
                <c:pt idx="141">
                  <c:v>67.2870284367396</c:v>
                </c:pt>
                <c:pt idx="142">
                  <c:v>65.826615240331</c:v>
                </c:pt>
                <c:pt idx="143">
                  <c:v>64.3461506195842</c:v>
                </c:pt>
                <c:pt idx="144">
                  <c:v>62.8460855383567</c:v>
                </c:pt>
                <c:pt idx="145">
                  <c:v>61.3268769309959</c:v>
                </c:pt>
                <c:pt idx="146">
                  <c:v>59.7889875631526</c:v>
                </c:pt>
                <c:pt idx="147">
                  <c:v>58.2328858908182</c:v>
                </c:pt>
                <c:pt idx="148">
                  <c:v>56.6590459176283</c:v>
                </c:pt>
                <c:pt idx="149">
                  <c:v>55.0679470504767</c:v>
                </c:pt>
                <c:pt idx="150">
                  <c:v>53.4600739534834</c:v>
                </c:pt>
                <c:pt idx="151">
                  <c:v>51.8359164003614</c:v>
                </c:pt>
                <c:pt idx="152">
                  <c:v>50.1959691252263</c:v>
                </c:pt>
                <c:pt idx="153">
                  <c:v>48.5407316718963</c:v>
                </c:pt>
                <c:pt idx="154">
                  <c:v>46.8707082417258</c:v>
                </c:pt>
                <c:pt idx="155">
                  <c:v>45.1864075400207</c:v>
                </c:pt>
                <c:pt idx="156">
                  <c:v>43.4883426210823</c:v>
                </c:pt>
                <c:pt idx="157">
                  <c:v>41.7770307319256</c:v>
                </c:pt>
                <c:pt idx="158">
                  <c:v>40.0529931547211</c:v>
                </c:pt>
                <c:pt idx="159">
                  <c:v>38.316755048007</c:v>
                </c:pt>
                <c:pt idx="160">
                  <c:v>36.5688452867209</c:v>
                </c:pt>
                <c:pt idx="161">
                  <c:v>34.8097963010994</c:v>
                </c:pt>
                <c:pt idx="162">
                  <c:v>33.0401439144947</c:v>
                </c:pt>
                <c:pt idx="163">
                  <c:v>31.2604271801577</c:v>
                </c:pt>
                <c:pt idx="164">
                  <c:v>29.4711882170369</c:v>
                </c:pt>
                <c:pt idx="165">
                  <c:v>27.672972044644</c:v>
                </c:pt>
                <c:pt idx="166">
                  <c:v>25.8663264170353</c:v>
                </c:pt>
                <c:pt idx="167">
                  <c:v>24.0518016559613</c:v>
                </c:pt>
                <c:pt idx="168">
                  <c:v>22.2299504832324</c:v>
                </c:pt>
                <c:pt idx="169">
                  <c:v>20.401327852355</c:v>
                </c:pt>
                <c:pt idx="170">
                  <c:v>18.5664907794873</c:v>
                </c:pt>
                <c:pt idx="171">
                  <c:v>16.7259981737666</c:v>
                </c:pt>
                <c:pt idx="172">
                  <c:v>14.8804106670604</c:v>
                </c:pt>
                <c:pt idx="173">
                  <c:v>13.0302904431923</c:v>
                </c:pt>
                <c:pt idx="174">
                  <c:v>11.1762010666954</c:v>
                </c:pt>
                <c:pt idx="175">
                  <c:v>9.31870731114519</c:v>
                </c:pt>
                <c:pt idx="176">
                  <c:v>7.4583749871239</c:v>
                </c:pt>
                <c:pt idx="177">
                  <c:v>5.59577076986918</c:v>
                </c:pt>
                <c:pt idx="178">
                  <c:v>3.73146202665954</c:v>
                </c:pt>
                <c:pt idx="179">
                  <c:v>1.86601664398837</c:v>
                </c:pt>
                <c:pt idx="180">
                  <c:v>2.85458062914389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580.841507380823</c:v>
                </c:pt>
                <c:pt idx="1">
                  <c:v>580.812505378205</c:v>
                </c:pt>
                <c:pt idx="2">
                  <c:v>580.725508204642</c:v>
                </c:pt>
                <c:pt idx="3">
                  <c:v>580.580542360317</c:v>
                </c:pt>
                <c:pt idx="4">
                  <c:v>580.377652003227</c:v>
                </c:pt>
                <c:pt idx="5">
                  <c:v>580.116898935741</c:v>
                </c:pt>
                <c:pt idx="6">
                  <c:v>579.798362585768</c:v>
                </c:pt>
                <c:pt idx="7">
                  <c:v>579.422139982564</c:v>
                </c:pt>
                <c:pt idx="8">
                  <c:v>578.988345727175</c:v>
                </c:pt>
                <c:pt idx="9">
                  <c:v>578.497111957534</c:v>
                </c:pt>
                <c:pt idx="10">
                  <c:v>577.948588308201</c:v>
                </c:pt>
                <c:pt idx="11">
                  <c:v>577.342941864792</c:v>
                </c:pt>
                <c:pt idx="12">
                  <c:v>576.680357113077</c:v>
                </c:pt>
                <c:pt idx="13">
                  <c:v>575.961035882786</c:v>
                </c:pt>
                <c:pt idx="14">
                  <c:v>575.185197286131</c:v>
                </c:pt>
                <c:pt idx="15">
                  <c:v>574.35307765106</c:v>
                </c:pt>
                <c:pt idx="16">
                  <c:v>573.46493044927</c:v>
                </c:pt>
                <c:pt idx="17">
                  <c:v>572.521026218999</c:v>
                </c:pt>
                <c:pt idx="18">
                  <c:v>571.521652482613</c:v>
                </c:pt>
                <c:pt idx="19">
                  <c:v>570.467113659028</c:v>
                </c:pt>
                <c:pt idx="20">
                  <c:v>569.357730970981</c:v>
                </c:pt>
                <c:pt idx="21">
                  <c:v>568.19384234718</c:v>
                </c:pt>
                <c:pt idx="22">
                  <c:v>566.975802319367</c:v>
                </c:pt>
                <c:pt idx="23">
                  <c:v>565.703981914329</c:v>
                </c:pt>
                <c:pt idx="24">
                  <c:v>564.378768540875</c:v>
                </c:pt>
                <c:pt idx="25">
                  <c:v>563.000565871829</c:v>
                </c:pt>
                <c:pt idx="26">
                  <c:v>561.569793721067</c:v>
                </c:pt>
                <c:pt idx="27">
                  <c:v>560.08688791564</c:v>
                </c:pt>
                <c:pt idx="28">
                  <c:v>558.552300163014</c:v>
                </c:pt>
                <c:pt idx="29">
                  <c:v>556.966497913476</c:v>
                </c:pt>
                <c:pt idx="30">
                  <c:v>555.329964217745</c:v>
                </c:pt>
                <c:pt idx="31">
                  <c:v>553.64319757983</c:v>
                </c:pt>
                <c:pt idx="32">
                  <c:v>551.90671180518</c:v>
                </c:pt>
                <c:pt idx="33">
                  <c:v>550.121035844174</c:v>
                </c:pt>
                <c:pt idx="34">
                  <c:v>548.286713631</c:v>
                </c:pt>
                <c:pt idx="35">
                  <c:v>546.404303917963</c:v>
                </c:pt>
                <c:pt idx="36">
                  <c:v>544.474380105288</c:v>
                </c:pt>
                <c:pt idx="37">
                  <c:v>542.497530066454</c:v>
                </c:pt>
                <c:pt idx="38">
                  <c:v>540.474355969122</c:v>
                </c:pt>
                <c:pt idx="39">
                  <c:v>538.405474091711</c:v>
                </c:pt>
                <c:pt idx="40">
                  <c:v>536.291514635671</c:v>
                </c:pt>
                <c:pt idx="41">
                  <c:v>534.133121533522</c:v>
                </c:pt>
                <c:pt idx="42">
                  <c:v>531.930952252698</c:v>
                </c:pt>
                <c:pt idx="43">
                  <c:v>529.685677595284</c:v>
                </c:pt>
                <c:pt idx="44">
                  <c:v>527.397981493681</c:v>
                </c:pt>
                <c:pt idx="45">
                  <c:v>525.06856080227</c:v>
                </c:pt>
                <c:pt idx="46">
                  <c:v>522.698125085147</c:v>
                </c:pt>
                <c:pt idx="47">
                  <c:v>520.287396399982</c:v>
                </c:pt>
                <c:pt idx="48">
                  <c:v>517.837109078074</c:v>
                </c:pt>
                <c:pt idx="49">
                  <c:v>515.348009500664</c:v>
                </c:pt>
                <c:pt idx="50">
                  <c:v>512.820855871584</c:v>
                </c:pt>
                <c:pt idx="51">
                  <c:v>510.256417986297</c:v>
                </c:pt>
                <c:pt idx="52">
                  <c:v>507.655476997411</c:v>
                </c:pt>
                <c:pt idx="53">
                  <c:v>505.018825176735</c:v>
                </c:pt>
                <c:pt idx="54">
                  <c:v>502.347265673941</c:v>
                </c:pt>
                <c:pt idx="55">
                  <c:v>499.64161227192</c:v>
                </c:pt>
                <c:pt idx="56">
                  <c:v>496.902689138894</c:v>
                </c:pt>
                <c:pt idx="57">
                  <c:v>494.131330577368</c:v>
                </c:pt>
                <c:pt idx="58">
                  <c:v>491.328380769993</c:v>
                </c:pt>
                <c:pt idx="59">
                  <c:v>488.494693522417</c:v>
                </c:pt>
                <c:pt idx="60">
                  <c:v>485.631132003213</c:v>
                </c:pt>
                <c:pt idx="61">
                  <c:v>482.738568480943</c:v>
                </c:pt>
                <c:pt idx="62">
                  <c:v>479.817884058464</c:v>
                </c:pt>
                <c:pt idx="63">
                  <c:v>476.869968404528</c:v>
                </c:pt>
                <c:pt idx="64">
                  <c:v>473.895719482786</c:v>
                </c:pt>
                <c:pt idx="65">
                  <c:v>470.896043278255</c:v>
                </c:pt>
                <c:pt idx="66">
                  <c:v>467.87185352135</c:v>
                </c:pt>
                <c:pt idx="67">
                  <c:v>464.824071409553</c:v>
                </c:pt>
                <c:pt idx="68">
                  <c:v>461.753625326802</c:v>
                </c:pt>
                <c:pt idx="69">
                  <c:v>458.661450560703</c:v>
                </c:pt>
                <c:pt idx="70">
                  <c:v>455.548489017628</c:v>
                </c:pt>
                <c:pt idx="71">
                  <c:v>452.415688935803</c:v>
                </c:pt>
                <c:pt idx="72">
                  <c:v>449.264004596465</c:v>
                </c:pt>
                <c:pt idx="73">
                  <c:v>446.094396033178</c:v>
                </c:pt>
                <c:pt idx="74">
                  <c:v>442.9078287394</c:v>
                </c:pt>
                <c:pt idx="75">
                  <c:v>439.705273374379</c:v>
                </c:pt>
                <c:pt idx="76">
                  <c:v>436.487705467488</c:v>
                </c:pt>
                <c:pt idx="77">
                  <c:v>433.256105121063</c:v>
                </c:pt>
                <c:pt idx="78">
                  <c:v>430.011456711859</c:v>
                </c:pt>
                <c:pt idx="79">
                  <c:v>426.754748591196</c:v>
                </c:pt>
                <c:pt idx="80">
                  <c:v>423.486972783899</c:v>
                </c:pt>
                <c:pt idx="81">
                  <c:v>420.209124686118</c:v>
                </c:pt>
                <c:pt idx="82">
                  <c:v>416.922202762119</c:v>
                </c:pt>
                <c:pt idx="83">
                  <c:v>413.627208240144</c:v>
                </c:pt>
                <c:pt idx="84">
                  <c:v>410.325144807429</c:v>
                </c:pt>
                <c:pt idx="85">
                  <c:v>407.017018304463</c:v>
                </c:pt>
                <c:pt idx="86">
                  <c:v>403.703836418611</c:v>
                </c:pt>
                <c:pt idx="87">
                  <c:v>400.386608377152</c:v>
                </c:pt>
                <c:pt idx="88">
                  <c:v>397.066344639866</c:v>
                </c:pt>
                <c:pt idx="89">
                  <c:v>393.744056591234</c:v>
                </c:pt>
                <c:pt idx="90">
                  <c:v>390.420756232362</c:v>
                </c:pt>
                <c:pt idx="91">
                  <c:v>387.097455872715</c:v>
                </c:pt>
                <c:pt idx="92">
                  <c:v>383.77516782176</c:v>
                </c:pt>
                <c:pt idx="93">
                  <c:v>380.454904080604</c:v>
                </c:pt>
                <c:pt idx="94">
                  <c:v>377.137676033728</c:v>
                </c:pt>
                <c:pt idx="95">
                  <c:v>373.824494140914</c:v>
                </c:pt>
                <c:pt idx="96">
                  <c:v>370.516367629445</c:v>
                </c:pt>
                <c:pt idx="97">
                  <c:v>367.214304186684</c:v>
                </c:pt>
                <c:pt idx="98">
                  <c:v>363.919309653128</c:v>
                </c:pt>
                <c:pt idx="99">
                  <c:v>360.632387716014</c:v>
                </c:pt>
                <c:pt idx="100">
                  <c:v>357.354539603588</c:v>
                </c:pt>
                <c:pt idx="101">
                  <c:v>354.086763780122</c:v>
                </c:pt>
                <c:pt idx="102">
                  <c:v>350.830055641769</c:v>
                </c:pt>
                <c:pt idx="103">
                  <c:v>347.58540721336</c:v>
                </c:pt>
                <c:pt idx="104">
                  <c:v>344.353806846222</c:v>
                </c:pt>
                <c:pt idx="105">
                  <c:v>341.136238917115</c:v>
                </c:pt>
                <c:pt idx="106">
                  <c:v>337.933683528382</c:v>
                </c:pt>
                <c:pt idx="107">
                  <c:v>334.747116209403</c:v>
                </c:pt>
                <c:pt idx="108">
                  <c:v>331.577507619434</c:v>
                </c:pt>
                <c:pt idx="109">
                  <c:v>328.425823251942</c:v>
                </c:pt>
                <c:pt idx="110">
                  <c:v>325.293023140499</c:v>
                </c:pt>
                <c:pt idx="111">
                  <c:v>322.18006156635</c:v>
                </c:pt>
                <c:pt idx="112">
                  <c:v>319.087886767731</c:v>
                </c:pt>
                <c:pt idx="113">
                  <c:v>316.017440651025</c:v>
                </c:pt>
                <c:pt idx="114">
                  <c:v>312.969658503847</c:v>
                </c:pt>
                <c:pt idx="115">
                  <c:v>309.945468710147</c:v>
                </c:pt>
                <c:pt idx="116">
                  <c:v>306.945792467417</c:v>
                </c:pt>
                <c:pt idx="117">
                  <c:v>303.971543506083</c:v>
                </c:pt>
                <c:pt idx="118">
                  <c:v>301.023627811176</c:v>
                </c:pt>
                <c:pt idx="119">
                  <c:v>298.102943346359</c:v>
                </c:pt>
                <c:pt idx="120">
                  <c:v>295.210379780397</c:v>
                </c:pt>
                <c:pt idx="121">
                  <c:v>292.346818216159</c:v>
                </c:pt>
                <c:pt idx="122">
                  <c:v>289.513130922222</c:v>
                </c:pt>
                <c:pt idx="123">
                  <c:v>286.710181067172</c:v>
                </c:pt>
                <c:pt idx="124">
                  <c:v>283.938822456673</c:v>
                </c:pt>
                <c:pt idx="125">
                  <c:v>281.19989927339</c:v>
                </c:pt>
                <c:pt idx="126">
                  <c:v>278.494245819843</c:v>
                </c:pt>
                <c:pt idx="127">
                  <c:v>275.822686264271</c:v>
                </c:pt>
                <c:pt idx="128">
                  <c:v>273.18603438958</c:v>
                </c:pt>
                <c:pt idx="129">
                  <c:v>270.585093345459</c:v>
                </c:pt>
                <c:pt idx="130">
                  <c:v>268.020655403733</c:v>
                </c:pt>
                <c:pt idx="131">
                  <c:v>265.493501717027</c:v>
                </c:pt>
                <c:pt idx="132">
                  <c:v>263.004402080824</c:v>
                </c:pt>
                <c:pt idx="133">
                  <c:v>260.554114698971</c:v>
                </c:pt>
                <c:pt idx="134">
                  <c:v>258.143385952728</c:v>
                </c:pt>
                <c:pt idx="135">
                  <c:v>255.772950173414</c:v>
                </c:pt>
                <c:pt idx="136">
                  <c:v>253.443529418716</c:v>
                </c:pt>
                <c:pt idx="137">
                  <c:v>251.15583325275</c:v>
                </c:pt>
                <c:pt idx="138">
                  <c:v>248.910558529919</c:v>
                </c:pt>
                <c:pt idx="139">
                  <c:v>246.70838918264</c:v>
                </c:pt>
                <c:pt idx="140">
                  <c:v>244.54999601302</c:v>
                </c:pt>
                <c:pt idx="141">
                  <c:v>242.436036488514</c:v>
                </c:pt>
                <c:pt idx="142">
                  <c:v>240.367154541662</c:v>
                </c:pt>
                <c:pt idx="143">
                  <c:v>238.343980373936</c:v>
                </c:pt>
                <c:pt idx="144">
                  <c:v>236.367130263776</c:v>
                </c:pt>
                <c:pt idx="145">
                  <c:v>234.437206378865</c:v>
                </c:pt>
                <c:pt idx="146">
                  <c:v>232.554796592704</c:v>
                </c:pt>
                <c:pt idx="147">
                  <c:v>230.720474305539</c:v>
                </c:pt>
                <c:pt idx="148">
                  <c:v>228.9347982697</c:v>
                </c:pt>
                <c:pt idx="149">
                  <c:v>227.198312419395</c:v>
                </c:pt>
                <c:pt idx="150">
                  <c:v>225.511545705028</c:v>
                </c:pt>
                <c:pt idx="151">
                  <c:v>223.87501193207</c:v>
                </c:pt>
                <c:pt idx="152">
                  <c:v>222.289209604555</c:v>
                </c:pt>
                <c:pt idx="153">
                  <c:v>220.754621773225</c:v>
                </c:pt>
                <c:pt idx="154">
                  <c:v>219.271715888391</c:v>
                </c:pt>
                <c:pt idx="155">
                  <c:v>217.840943657543</c:v>
                </c:pt>
                <c:pt idx="156">
                  <c:v>216.462740907756</c:v>
                </c:pt>
                <c:pt idx="157">
                  <c:v>215.137527452932</c:v>
                </c:pt>
                <c:pt idx="158">
                  <c:v>213.865706965918</c:v>
                </c:pt>
                <c:pt idx="159">
                  <c:v>212.64766685555</c:v>
                </c:pt>
                <c:pt idx="160">
                  <c:v>211.483778148638</c:v>
                </c:pt>
                <c:pt idx="161">
                  <c:v>210.374395376951</c:v>
                </c:pt>
                <c:pt idx="162">
                  <c:v>209.319856469222</c:v>
                </c:pt>
                <c:pt idx="163">
                  <c:v>208.320482648213</c:v>
                </c:pt>
                <c:pt idx="164">
                  <c:v>207.376578332865</c:v>
                </c:pt>
                <c:pt idx="165">
                  <c:v>206.488431045573</c:v>
                </c:pt>
                <c:pt idx="166">
                  <c:v>205.656311324599</c:v>
                </c:pt>
                <c:pt idx="167">
                  <c:v>204.880472641665</c:v>
                </c:pt>
                <c:pt idx="168">
                  <c:v>204.161151324748</c:v>
                </c:pt>
                <c:pt idx="169">
                  <c:v>203.498566486084</c:v>
                </c:pt>
                <c:pt idx="170">
                  <c:v>202.892919955431</c:v>
                </c:pt>
                <c:pt idx="171">
                  <c:v>202.344396218586</c:v>
                </c:pt>
                <c:pt idx="172">
                  <c:v>201.853162361189</c:v>
                </c:pt>
                <c:pt idx="173">
                  <c:v>201.419368017831</c:v>
                </c:pt>
                <c:pt idx="174">
                  <c:v>201.043145326467</c:v>
                </c:pt>
                <c:pt idx="175">
                  <c:v>200.724608888173</c:v>
                </c:pt>
                <c:pt idx="176">
                  <c:v>200.463855732231</c:v>
                </c:pt>
                <c:pt idx="177">
                  <c:v>200.260965286577</c:v>
                </c:pt>
                <c:pt idx="178">
                  <c:v>200.115999353606</c:v>
                </c:pt>
                <c:pt idx="179">
                  <c:v>200.029002091344</c:v>
                </c:pt>
                <c:pt idx="180">
                  <c:v>200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3.32330035925932</c:v>
                </c:pt>
                <c:pt idx="2">
                  <c:v>6.64558840905288</c:v>
                </c:pt>
                <c:pt idx="3">
                  <c:v>9.9658521482742</c:v>
                </c:pt>
                <c:pt idx="4">
                  <c:v>13.2830801924414</c:v>
                </c:pt>
                <c:pt idx="5">
                  <c:v>16.5962620817746</c:v>
                </c:pt>
                <c:pt idx="6">
                  <c:v>19.904388588992</c:v>
                </c:pt>
                <c:pt idx="7">
                  <c:v>23.2064520267302</c:v>
                </c:pt>
                <c:pt idx="8">
                  <c:v>26.5014465544952</c:v>
                </c:pt>
                <c:pt idx="9">
                  <c:v>29.7883684850516</c:v>
                </c:pt>
                <c:pt idx="10">
                  <c:v>33.0662165901553</c:v>
                </c:pt>
                <c:pt idx="11">
                  <c:v>36.3339924055372</c:v>
                </c:pt>
                <c:pt idx="12">
                  <c:v>39.5907005350451</c:v>
                </c:pt>
                <c:pt idx="13">
                  <c:v>42.8353489538514</c:v>
                </c:pt>
                <c:pt idx="14">
                  <c:v>46.0669493106327</c:v>
                </c:pt>
                <c:pt idx="15">
                  <c:v>49.284517228632</c:v>
                </c:pt>
                <c:pt idx="16">
                  <c:v>52.4870726055087</c:v>
                </c:pt>
                <c:pt idx="17">
                  <c:v>55.6736399118878</c:v>
                </c:pt>
                <c:pt idx="18">
                  <c:v>58.8432484885154</c:v>
                </c:pt>
                <c:pt idx="19">
                  <c:v>61.9949328419306</c:v>
                </c:pt>
                <c:pt idx="20">
                  <c:v>65.1277329385648</c:v>
                </c:pt>
                <c:pt idx="21">
                  <c:v>68.2406944971765</c:v>
                </c:pt>
                <c:pt idx="22">
                  <c:v>71.3328692795352</c:v>
                </c:pt>
                <c:pt idx="23">
                  <c:v>74.4033153792637</c:v>
                </c:pt>
                <c:pt idx="24">
                  <c:v>77.4510975087518</c:v>
                </c:pt>
                <c:pt idx="25">
                  <c:v>80.475287284054</c:v>
                </c:pt>
                <c:pt idx="26">
                  <c:v>83.4749635076845</c:v>
                </c:pt>
                <c:pt idx="27">
                  <c:v>86.4492124492227</c:v>
                </c:pt>
                <c:pt idx="28">
                  <c:v>89.397128123644</c:v>
                </c:pt>
                <c:pt idx="29">
                  <c:v>92.3178125672923</c:v>
                </c:pt>
                <c:pt idx="30">
                  <c:v>95.2103761114078</c:v>
                </c:pt>
                <c:pt idx="31">
                  <c:v>98.0739376531291</c:v>
                </c:pt>
                <c:pt idx="32">
                  <c:v>100.907624923885</c:v>
                </c:pt>
                <c:pt idx="33">
                  <c:v>103.710574755098</c:v>
                </c:pt>
                <c:pt idx="34">
                  <c:v>106.481933341111</c:v>
                </c:pt>
                <c:pt idx="35">
                  <c:v>109.220856499265</c:v>
                </c:pt>
                <c:pt idx="36">
                  <c:v>111.926509927049</c:v>
                </c:pt>
                <c:pt idx="37">
                  <c:v>114.598069456232</c:v>
                </c:pt>
                <c:pt idx="38">
                  <c:v>117.234721303916</c:v>
                </c:pt>
                <c:pt idx="39">
                  <c:v>119.835662320419</c:v>
                </c:pt>
                <c:pt idx="40">
                  <c:v>122.400100233926</c:v>
                </c:pt>
                <c:pt idx="41">
                  <c:v>124.927253891818</c:v>
                </c:pt>
                <c:pt idx="42">
                  <c:v>127.416353498625</c:v>
                </c:pt>
                <c:pt idx="43">
                  <c:v>129.866640850506</c:v>
                </c:pt>
                <c:pt idx="44">
                  <c:v>132.277369566209</c:v>
                </c:pt>
                <c:pt idx="45">
                  <c:v>134.647805314428</c:v>
                </c:pt>
                <c:pt idx="46">
                  <c:v>136.977226037483</c:v>
                </c:pt>
                <c:pt idx="47">
                  <c:v>139.264922171267</c:v>
                </c:pt>
                <c:pt idx="48">
                  <c:v>141.51019686139</c:v>
                </c:pt>
                <c:pt idx="49">
                  <c:v>143.712366175441</c:v>
                </c:pt>
                <c:pt idx="50">
                  <c:v>145.870759311326</c:v>
                </c:pt>
                <c:pt idx="51">
                  <c:v>147.984718801598</c:v>
                </c:pt>
                <c:pt idx="52">
                  <c:v>150.05360071373</c:v>
                </c:pt>
                <c:pt idx="53">
                  <c:v>152.076774846259</c:v>
                </c:pt>
                <c:pt idx="54">
                  <c:v>154.053624920756</c:v>
                </c:pt>
                <c:pt idx="55">
                  <c:v>155.983548769549</c:v>
                </c:pt>
                <c:pt idx="56">
                  <c:v>157.865958519148</c:v>
                </c:pt>
                <c:pt idx="57">
                  <c:v>159.700280769318</c:v>
                </c:pt>
                <c:pt idx="58">
                  <c:v>161.48595676774</c:v>
                </c:pt>
                <c:pt idx="59">
                  <c:v>163.222442580218</c:v>
                </c:pt>
                <c:pt idx="60">
                  <c:v>164.909209256359</c:v>
                </c:pt>
                <c:pt idx="61">
                  <c:v>166.545742990703</c:v>
                </c:pt>
                <c:pt idx="62">
                  <c:v>168.13154527923</c:v>
                </c:pt>
                <c:pt idx="63">
                  <c:v>169.666133071208</c:v>
                </c:pt>
                <c:pt idx="64">
                  <c:v>171.149038916338</c:v>
                </c:pt>
                <c:pt idx="65">
                  <c:v>172.579811107143</c:v>
                </c:pt>
                <c:pt idx="66">
                  <c:v>173.958013816559</c:v>
                </c:pt>
                <c:pt idx="67">
                  <c:v>175.283227230699</c:v>
                </c:pt>
                <c:pt idx="68">
                  <c:v>176.555047676725</c:v>
                </c:pt>
                <c:pt idx="69">
                  <c:v>177.773087745815</c:v>
                </c:pt>
                <c:pt idx="70">
                  <c:v>178.936976411172</c:v>
                </c:pt>
                <c:pt idx="71">
                  <c:v>180.046359141039</c:v>
                </c:pt>
                <c:pt idx="72">
                  <c:v>181.100898006695</c:v>
                </c:pt>
                <c:pt idx="73">
                  <c:v>182.100271785393</c:v>
                </c:pt>
                <c:pt idx="74">
                  <c:v>183.044176058202</c:v>
                </c:pt>
                <c:pt idx="75">
                  <c:v>183.932323302743</c:v>
                </c:pt>
                <c:pt idx="76">
                  <c:v>184.764442980766</c:v>
                </c:pt>
                <c:pt idx="77">
                  <c:v>185.54028162056</c:v>
                </c:pt>
                <c:pt idx="78">
                  <c:v>186.259602894164</c:v>
                </c:pt>
                <c:pt idx="79">
                  <c:v>186.922187689354</c:v>
                </c:pt>
                <c:pt idx="80">
                  <c:v>187.527834176385</c:v>
                </c:pt>
                <c:pt idx="81">
                  <c:v>188.076357869474</c:v>
                </c:pt>
                <c:pt idx="82">
                  <c:v>188.567591682993</c:v>
                </c:pt>
                <c:pt idx="83">
                  <c:v>189.001385982366</c:v>
                </c:pt>
                <c:pt idx="84">
                  <c:v>189.377608629651</c:v>
                </c:pt>
                <c:pt idx="85">
                  <c:v>189.696145023784</c:v>
                </c:pt>
                <c:pt idx="86">
                  <c:v>189.956898135498</c:v>
                </c:pt>
                <c:pt idx="87">
                  <c:v>190.15978853687</c:v>
                </c:pt>
                <c:pt idx="88">
                  <c:v>190.304754425518</c:v>
                </c:pt>
                <c:pt idx="89">
                  <c:v>190.39175164343</c:v>
                </c:pt>
                <c:pt idx="90">
                  <c:v>190.420753690411</c:v>
                </c:pt>
                <c:pt idx="91">
                  <c:v>190.391751732157</c:v>
                </c:pt>
                <c:pt idx="92">
                  <c:v>190.304754602944</c:v>
                </c:pt>
                <c:pt idx="93">
                  <c:v>190.159788802941</c:v>
                </c:pt>
                <c:pt idx="94">
                  <c:v>189.956898490133</c:v>
                </c:pt>
                <c:pt idx="95">
                  <c:v>189.696145466876</c:v>
                </c:pt>
                <c:pt idx="96">
                  <c:v>189.377609161063</c:v>
                </c:pt>
                <c:pt idx="97">
                  <c:v>189.001386601938</c:v>
                </c:pt>
                <c:pt idx="98">
                  <c:v>188.567592390535</c:v>
                </c:pt>
                <c:pt idx="99">
                  <c:v>188.076358664771</c:v>
                </c:pt>
                <c:pt idx="100">
                  <c:v>187.527835059195</c:v>
                </c:pt>
                <c:pt idx="101">
                  <c:v>186.922188659408</c:v>
                </c:pt>
                <c:pt idx="102">
                  <c:v>186.259603951167</c:v>
                </c:pt>
                <c:pt idx="103">
                  <c:v>185.540282764189</c:v>
                </c:pt>
                <c:pt idx="104">
                  <c:v>184.764444210673</c:v>
                </c:pt>
                <c:pt idx="105">
                  <c:v>183.932324618554</c:v>
                </c:pt>
                <c:pt idx="106">
                  <c:v>183.044177459515</c:v>
                </c:pt>
                <c:pt idx="107">
                  <c:v>182.100273271782</c:v>
                </c:pt>
                <c:pt idx="108">
                  <c:v>181.100899577707</c:v>
                </c:pt>
                <c:pt idx="109">
                  <c:v>180.046360796195</c:v>
                </c:pt>
                <c:pt idx="110">
                  <c:v>178.936978149968</c:v>
                </c:pt>
                <c:pt idx="111">
                  <c:v>177.773089567722</c:v>
                </c:pt>
                <c:pt idx="112">
                  <c:v>176.555049581187</c:v>
                </c:pt>
                <c:pt idx="113">
                  <c:v>175.283229217137</c:v>
                </c:pt>
                <c:pt idx="114">
                  <c:v>173.958015884368</c:v>
                </c:pt>
                <c:pt idx="115">
                  <c:v>172.579813255692</c:v>
                </c:pt>
                <c:pt idx="116">
                  <c:v>171.149041144973</c:v>
                </c:pt>
                <c:pt idx="117">
                  <c:v>169.66613537925</c:v>
                </c:pt>
                <c:pt idx="118">
                  <c:v>168.131547665976</c:v>
                </c:pt>
                <c:pt idx="119">
                  <c:v>166.545745455427</c:v>
                </c:pt>
                <c:pt idx="120">
                  <c:v>164.909211798309</c:v>
                </c:pt>
                <c:pt idx="121">
                  <c:v>163.22244519862</c:v>
                </c:pt>
                <c:pt idx="122">
                  <c:v>161.485959461797</c:v>
                </c:pt>
                <c:pt idx="123">
                  <c:v>159.700283538208</c:v>
                </c:pt>
                <c:pt idx="124">
                  <c:v>157.865961362029</c:v>
                </c:pt>
                <c:pt idx="125">
                  <c:v>155.983551685555</c:v>
                </c:pt>
                <c:pt idx="126">
                  <c:v>154.053627908998</c:v>
                </c:pt>
                <c:pt idx="127">
                  <c:v>152.076777905827</c:v>
                </c:pt>
                <c:pt idx="128">
                  <c:v>150.053603843692</c:v>
                </c:pt>
                <c:pt idx="129">
                  <c:v>147.984722001001</c:v>
                </c:pt>
                <c:pt idx="130">
                  <c:v>145.870762579194</c:v>
                </c:pt>
                <c:pt idx="131">
                  <c:v>143.71236951078</c:v>
                </c:pt>
                <c:pt idx="132">
                  <c:v>141.510200263183</c:v>
                </c:pt>
                <c:pt idx="133">
                  <c:v>139.264925638479</c:v>
                </c:pt>
                <c:pt idx="134">
                  <c:v>136.977229569057</c:v>
                </c:pt>
                <c:pt idx="135">
                  <c:v>134.647808909289</c:v>
                </c:pt>
                <c:pt idx="136">
                  <c:v>132.277373223261</c:v>
                </c:pt>
                <c:pt idx="137">
                  <c:v>129.866644568635</c:v>
                </c:pt>
                <c:pt idx="138">
                  <c:v>127.416357276699</c:v>
                </c:pt>
                <c:pt idx="139">
                  <c:v>124.927257728687</c:v>
                </c:pt>
                <c:pt idx="140">
                  <c:v>122.40010412842</c:v>
                </c:pt>
                <c:pt idx="141">
                  <c:v>119.835666271352</c:v>
                </c:pt>
                <c:pt idx="142">
                  <c:v>117.234725310084</c:v>
                </c:pt>
                <c:pt idx="143">
                  <c:v>114.598073516416</c:v>
                </c:pt>
                <c:pt idx="144">
                  <c:v>111.926514040011</c:v>
                </c:pt>
                <c:pt idx="145">
                  <c:v>109.220860663753</c:v>
                </c:pt>
                <c:pt idx="146">
                  <c:v>106.481937555855</c:v>
                </c:pt>
                <c:pt idx="147">
                  <c:v>103.710579018816</c:v>
                </c:pt>
                <c:pt idx="148">
                  <c:v>100.907629235278</c:v>
                </c:pt>
                <c:pt idx="149">
                  <c:v>98.0739420108825</c:v>
                </c:pt>
                <c:pt idx="150">
                  <c:v>95.2103805141949</c:v>
                </c:pt>
                <c:pt idx="151">
                  <c:v>92.317817013772</c:v>
                </c:pt>
                <c:pt idx="152">
                  <c:v>89.3971326124619</c:v>
                </c:pt>
                <c:pt idx="153">
                  <c:v>86.4492169790113</c:v>
                </c:pt>
                <c:pt idx="154">
                  <c:v>83.4749680770642</c:v>
                </c:pt>
                <c:pt idx="155">
                  <c:v>80.4752918916327</c:v>
                </c:pt>
                <c:pt idx="156">
                  <c:v>77.4511021531261</c:v>
                </c:pt>
                <c:pt idx="157">
                  <c:v>74.403320059019</c:v>
                </c:pt>
                <c:pt idx="158">
                  <c:v>71.3328739932459</c:v>
                </c:pt>
                <c:pt idx="159">
                  <c:v>68.2406992434067</c:v>
                </c:pt>
                <c:pt idx="160">
                  <c:v>65.1277377158688</c:v>
                </c:pt>
                <c:pt idx="161">
                  <c:v>61.9949376488531</c:v>
                </c:pt>
                <c:pt idx="162">
                  <c:v>58.8432533235923</c:v>
                </c:pt>
                <c:pt idx="163">
                  <c:v>55.6736447736462</c:v>
                </c:pt>
                <c:pt idx="164">
                  <c:v>52.4870774924677</c:v>
                </c:pt>
                <c:pt idx="165">
                  <c:v>49.284522139303</c:v>
                </c:pt>
                <c:pt idx="166">
                  <c:v>46.0669542435198</c:v>
                </c:pt>
                <c:pt idx="167">
                  <c:v>42.8353539074521</c:v>
                </c:pt>
                <c:pt idx="168">
                  <c:v>39.5907055078505</c:v>
                </c:pt>
                <c:pt idx="169">
                  <c:v>36.3339973960323</c:v>
                </c:pt>
                <c:pt idx="170">
                  <c:v>33.0662215968201</c:v>
                </c:pt>
                <c:pt idx="171">
                  <c:v>29.788373506361</c:v>
                </c:pt>
                <c:pt idx="172">
                  <c:v>26.5014515889197</c:v>
                </c:pt>
                <c:pt idx="173">
                  <c:v>23.2064570727363</c:v>
                </c:pt>
                <c:pt idx="174">
                  <c:v>19.9043936450426</c:v>
                </c:pt>
                <c:pt idx="175">
                  <c:v>16.5962671463295</c:v>
                </c:pt>
                <c:pt idx="176">
                  <c:v>13.283085263958</c:v>
                </c:pt>
                <c:pt idx="177">
                  <c:v>9.96585722520758</c:v>
                </c:pt>
                <c:pt idx="178">
                  <c:v>6.64559348985664</c:v>
                </c:pt>
                <c:pt idx="179">
                  <c:v>3.3233054423857</c:v>
                </c:pt>
                <c:pt idx="180">
                  <c:v>5.08390070963474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</c:numCache>
            </c:numRef>
          </c:yVal>
          <c:smooth val="1"/>
        </c:ser>
        <c:axId val="21929813"/>
        <c:axId val="26778853"/>
      </c:scatterChart>
      <c:valAx>
        <c:axId val="219298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8853"/>
        <c:crossesAt val="0"/>
        <c:crossBetween val="midCat"/>
      </c:valAx>
      <c:valAx>
        <c:axId val="2677885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9813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30498290686833"/>
          <c:w val="0.913757700205339"/>
          <c:h val="0.7418419144307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09080047789725</c:v>
                </c:pt>
                <c:pt idx="2">
                  <c:v>0.876463560334528</c:v>
                </c:pt>
                <c:pt idx="3">
                  <c:v>1.33966547192354</c:v>
                </c:pt>
                <c:pt idx="4">
                  <c:v>1.78829151732378</c:v>
                </c:pt>
                <c:pt idx="5">
                  <c:v>2.2452807646356</c:v>
                </c:pt>
                <c:pt idx="6">
                  <c:v>2.68769414575866</c:v>
                </c:pt>
                <c:pt idx="7">
                  <c:v>3.17371565113501</c:v>
                </c:pt>
                <c:pt idx="8">
                  <c:v>3.65973715651135</c:v>
                </c:pt>
                <c:pt idx="9">
                  <c:v>4.11254480286738</c:v>
                </c:pt>
                <c:pt idx="10">
                  <c:v>4.56953405017921</c:v>
                </c:pt>
                <c:pt idx="11">
                  <c:v>5.05758661887694</c:v>
                </c:pt>
                <c:pt idx="12">
                  <c:v>5.55603345280765</c:v>
                </c:pt>
                <c:pt idx="13">
                  <c:v>6.04217443249701</c:v>
                </c:pt>
                <c:pt idx="14">
                  <c:v>6.54265232974911</c:v>
                </c:pt>
                <c:pt idx="15">
                  <c:v>7.03082437275986</c:v>
                </c:pt>
                <c:pt idx="16">
                  <c:v>7.53345280764636</c:v>
                </c:pt>
                <c:pt idx="17">
                  <c:v>8.00704898446834</c:v>
                </c:pt>
                <c:pt idx="18">
                  <c:v>8.48888888888889</c:v>
                </c:pt>
                <c:pt idx="19">
                  <c:v>8.9936678614098</c:v>
                </c:pt>
                <c:pt idx="20">
                  <c:v>9.50047789725209</c:v>
                </c:pt>
                <c:pt idx="21">
                  <c:v>9.98434886499403</c:v>
                </c:pt>
                <c:pt idx="22">
                  <c:v>10.4703703703704</c:v>
                </c:pt>
                <c:pt idx="23">
                  <c:v>10.9647550776583</c:v>
                </c:pt>
                <c:pt idx="24">
                  <c:v>11.4611708482676</c:v>
                </c:pt>
                <c:pt idx="25">
                  <c:v>11.9569892473118</c:v>
                </c:pt>
                <c:pt idx="26">
                  <c:v>12.4492234169654</c:v>
                </c:pt>
                <c:pt idx="27">
                  <c:v>12.9295101553166</c:v>
                </c:pt>
                <c:pt idx="28">
                  <c:v>13.4193548387097</c:v>
                </c:pt>
                <c:pt idx="29">
                  <c:v>13.8912783751493</c:v>
                </c:pt>
                <c:pt idx="30">
                  <c:v>14.3727598566308</c:v>
                </c:pt>
                <c:pt idx="31">
                  <c:v>14.8673835125448</c:v>
                </c:pt>
                <c:pt idx="32">
                  <c:v>15.3691756272401</c:v>
                </c:pt>
                <c:pt idx="33">
                  <c:v>15.8542413381123</c:v>
                </c:pt>
                <c:pt idx="34">
                  <c:v>16.3416965352449</c:v>
                </c:pt>
                <c:pt idx="35">
                  <c:v>16.8219832735962</c:v>
                </c:pt>
                <c:pt idx="36">
                  <c:v>17.3178016726404</c:v>
                </c:pt>
                <c:pt idx="37">
                  <c:v>17.8040621266428</c:v>
                </c:pt>
                <c:pt idx="38">
                  <c:v>18.3070489844683</c:v>
                </c:pt>
                <c:pt idx="39">
                  <c:v>18.794504181601</c:v>
                </c:pt>
                <c:pt idx="40">
                  <c:v>19.2867383512545</c:v>
                </c:pt>
                <c:pt idx="41">
                  <c:v>19.7646356033453</c:v>
                </c:pt>
                <c:pt idx="42">
                  <c:v>20.2485065710872</c:v>
                </c:pt>
              </c:numCache>
            </c:numRef>
          </c:xVal>
          <c:yVal>
            <c:numRef>
              <c:f>Shear_TxCID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9497704"/>
        <c:axId val="1406395"/>
      </c:scatterChart>
      <c:valAx>
        <c:axId val="949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9483157848748"/>
              <c:y val="0.138402569149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95"/>
        <c:crossesAt val="0"/>
        <c:crossBetween val="midCat"/>
      </c:valAx>
      <c:valAx>
        <c:axId val="140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1112607479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76708583925642"/>
          <c:w val="0.914000087309556"/>
          <c:h val="0.728485511208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09080047789725</c:v>
                </c:pt>
                <c:pt idx="2">
                  <c:v>0.876463560334528</c:v>
                </c:pt>
                <c:pt idx="3">
                  <c:v>1.33966547192354</c:v>
                </c:pt>
                <c:pt idx="4">
                  <c:v>1.78829151732378</c:v>
                </c:pt>
                <c:pt idx="5">
                  <c:v>2.2452807646356</c:v>
                </c:pt>
                <c:pt idx="6">
                  <c:v>2.68769414575866</c:v>
                </c:pt>
                <c:pt idx="7">
                  <c:v>3.17371565113501</c:v>
                </c:pt>
                <c:pt idx="8">
                  <c:v>3.65973715651135</c:v>
                </c:pt>
                <c:pt idx="9">
                  <c:v>4.11254480286738</c:v>
                </c:pt>
                <c:pt idx="10">
                  <c:v>4.56953405017921</c:v>
                </c:pt>
                <c:pt idx="11">
                  <c:v>5.05758661887694</c:v>
                </c:pt>
                <c:pt idx="12">
                  <c:v>5.55603345280765</c:v>
                </c:pt>
                <c:pt idx="13">
                  <c:v>6.04217443249701</c:v>
                </c:pt>
                <c:pt idx="14">
                  <c:v>6.54265232974911</c:v>
                </c:pt>
                <c:pt idx="15">
                  <c:v>7.03082437275986</c:v>
                </c:pt>
                <c:pt idx="16">
                  <c:v>7.53345280764636</c:v>
                </c:pt>
                <c:pt idx="17">
                  <c:v>8.00704898446834</c:v>
                </c:pt>
                <c:pt idx="18">
                  <c:v>8.48888888888889</c:v>
                </c:pt>
                <c:pt idx="19">
                  <c:v>8.9936678614098</c:v>
                </c:pt>
                <c:pt idx="20">
                  <c:v>9.50047789725209</c:v>
                </c:pt>
                <c:pt idx="21">
                  <c:v>9.98434886499403</c:v>
                </c:pt>
                <c:pt idx="22">
                  <c:v>10.4703703703704</c:v>
                </c:pt>
                <c:pt idx="23">
                  <c:v>10.9647550776583</c:v>
                </c:pt>
                <c:pt idx="24">
                  <c:v>11.4611708482676</c:v>
                </c:pt>
                <c:pt idx="25">
                  <c:v>11.9569892473118</c:v>
                </c:pt>
                <c:pt idx="26">
                  <c:v>12.4492234169654</c:v>
                </c:pt>
                <c:pt idx="27">
                  <c:v>12.9295101553166</c:v>
                </c:pt>
                <c:pt idx="28">
                  <c:v>13.4193548387097</c:v>
                </c:pt>
                <c:pt idx="29">
                  <c:v>13.8912783751493</c:v>
                </c:pt>
                <c:pt idx="30">
                  <c:v>14.3727598566308</c:v>
                </c:pt>
                <c:pt idx="31">
                  <c:v>14.8673835125448</c:v>
                </c:pt>
                <c:pt idx="32">
                  <c:v>15.3691756272401</c:v>
                </c:pt>
                <c:pt idx="33">
                  <c:v>15.8542413381123</c:v>
                </c:pt>
                <c:pt idx="34">
                  <c:v>16.3416965352449</c:v>
                </c:pt>
                <c:pt idx="35">
                  <c:v>16.8219832735962</c:v>
                </c:pt>
                <c:pt idx="36">
                  <c:v>17.3178016726404</c:v>
                </c:pt>
                <c:pt idx="37">
                  <c:v>17.8040621266428</c:v>
                </c:pt>
                <c:pt idx="38">
                  <c:v>18.3070489844683</c:v>
                </c:pt>
                <c:pt idx="39">
                  <c:v>18.794504181601</c:v>
                </c:pt>
                <c:pt idx="40">
                  <c:v>19.2867383512545</c:v>
                </c:pt>
                <c:pt idx="41">
                  <c:v>19.7646356033453</c:v>
                </c:pt>
                <c:pt idx="42">
                  <c:v>20.2485065710872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1.7617220921655</c:v>
                </c:pt>
                <c:pt idx="2">
                  <c:v>91.1306848520721</c:v>
                </c:pt>
                <c:pt idx="3">
                  <c:v>105.76076248943</c:v>
                </c:pt>
                <c:pt idx="4">
                  <c:v>116.323642958944</c:v>
                </c:pt>
                <c:pt idx="5">
                  <c:v>125.495255146903</c:v>
                </c:pt>
                <c:pt idx="6">
                  <c:v>134.62713968966</c:v>
                </c:pt>
                <c:pt idx="7">
                  <c:v>142.360293390341</c:v>
                </c:pt>
                <c:pt idx="8">
                  <c:v>147.379885873363</c:v>
                </c:pt>
                <c:pt idx="9">
                  <c:v>152.393695666476</c:v>
                </c:pt>
                <c:pt idx="10">
                  <c:v>156.673819488979</c:v>
                </c:pt>
                <c:pt idx="11">
                  <c:v>162.202355753585</c:v>
                </c:pt>
                <c:pt idx="12">
                  <c:v>166.956108765625</c:v>
                </c:pt>
                <c:pt idx="13">
                  <c:v>171.064623342132</c:v>
                </c:pt>
                <c:pt idx="14">
                  <c:v>175.777998898506</c:v>
                </c:pt>
                <c:pt idx="15">
                  <c:v>179.120962234726</c:v>
                </c:pt>
                <c:pt idx="16">
                  <c:v>183.063607006435</c:v>
                </c:pt>
                <c:pt idx="17">
                  <c:v>187.657918919602</c:v>
                </c:pt>
                <c:pt idx="18">
                  <c:v>192.152211446628</c:v>
                </c:pt>
                <c:pt idx="19">
                  <c:v>196.557752808826</c:v>
                </c:pt>
                <c:pt idx="20">
                  <c:v>199.666991289966</c:v>
                </c:pt>
                <c:pt idx="21">
                  <c:v>202.113163949154</c:v>
                </c:pt>
                <c:pt idx="22">
                  <c:v>203.229184602755</c:v>
                </c:pt>
                <c:pt idx="23">
                  <c:v>205.550415650844</c:v>
                </c:pt>
                <c:pt idx="24">
                  <c:v>207.80554555416</c:v>
                </c:pt>
                <c:pt idx="25">
                  <c:v>208.148154770358</c:v>
                </c:pt>
                <c:pt idx="26">
                  <c:v>209.726848327858</c:v>
                </c:pt>
                <c:pt idx="27">
                  <c:v>208.798266446203</c:v>
                </c:pt>
                <c:pt idx="28">
                  <c:v>207.832423718686</c:v>
                </c:pt>
                <c:pt idx="29">
                  <c:v>209.949154592521</c:v>
                </c:pt>
                <c:pt idx="30">
                  <c:v>213.840287573469</c:v>
                </c:pt>
                <c:pt idx="31">
                  <c:v>213.377002079807</c:v>
                </c:pt>
                <c:pt idx="32">
                  <c:v>212.270395766199</c:v>
                </c:pt>
                <c:pt idx="33">
                  <c:v>209.378433314107</c:v>
                </c:pt>
                <c:pt idx="34">
                  <c:v>206.468657401237</c:v>
                </c:pt>
                <c:pt idx="35">
                  <c:v>204.79000457014</c:v>
                </c:pt>
                <c:pt idx="36">
                  <c:v>204.265942814185</c:v>
                </c:pt>
                <c:pt idx="37">
                  <c:v>202.552588547007</c:v>
                </c:pt>
                <c:pt idx="38">
                  <c:v>200.249583378225</c:v>
                </c:pt>
                <c:pt idx="39">
                  <c:v>197.371130319625</c:v>
                </c:pt>
                <c:pt idx="40">
                  <c:v>195.086823785151</c:v>
                </c:pt>
                <c:pt idx="41">
                  <c:v>194.588525075457</c:v>
                </c:pt>
                <c:pt idx="42">
                  <c:v>194.629374748167</c:v>
                </c:pt>
              </c:numCache>
            </c:numRef>
          </c:yVal>
          <c:smooth val="0"/>
        </c:ser>
        <c:axId val="51198911"/>
        <c:axId val="39027445"/>
      </c:scatterChart>
      <c:valAx>
        <c:axId val="5119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445"/>
        <c:crossesAt val="0"/>
        <c:crossBetween val="midCat"/>
      </c:valAx>
      <c:valAx>
        <c:axId val="3902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100054674685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6325099115584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09080047789725</c:v>
                </c:pt>
                <c:pt idx="2">
                  <c:v>0.876463560334528</c:v>
                </c:pt>
                <c:pt idx="3">
                  <c:v>1.33966547192354</c:v>
                </c:pt>
                <c:pt idx="4">
                  <c:v>1.78829151732378</c:v>
                </c:pt>
                <c:pt idx="5">
                  <c:v>2.2452807646356</c:v>
                </c:pt>
                <c:pt idx="6">
                  <c:v>2.68769414575866</c:v>
                </c:pt>
                <c:pt idx="7">
                  <c:v>3.17371565113501</c:v>
                </c:pt>
                <c:pt idx="8">
                  <c:v>3.65973715651135</c:v>
                </c:pt>
                <c:pt idx="9">
                  <c:v>4.11254480286738</c:v>
                </c:pt>
                <c:pt idx="10">
                  <c:v>4.56953405017921</c:v>
                </c:pt>
                <c:pt idx="11">
                  <c:v>5.05758661887694</c:v>
                </c:pt>
                <c:pt idx="12">
                  <c:v>5.55603345280765</c:v>
                </c:pt>
                <c:pt idx="13">
                  <c:v>6.04217443249701</c:v>
                </c:pt>
                <c:pt idx="14">
                  <c:v>6.54265232974911</c:v>
                </c:pt>
                <c:pt idx="15">
                  <c:v>7.03082437275986</c:v>
                </c:pt>
                <c:pt idx="16">
                  <c:v>7.53345280764636</c:v>
                </c:pt>
                <c:pt idx="17">
                  <c:v>8.00704898446834</c:v>
                </c:pt>
                <c:pt idx="18">
                  <c:v>8.48888888888889</c:v>
                </c:pt>
                <c:pt idx="19">
                  <c:v>8.9936678614098</c:v>
                </c:pt>
                <c:pt idx="20">
                  <c:v>9.50047789725209</c:v>
                </c:pt>
                <c:pt idx="21">
                  <c:v>9.98434886499403</c:v>
                </c:pt>
                <c:pt idx="22">
                  <c:v>10.4703703703704</c:v>
                </c:pt>
                <c:pt idx="23">
                  <c:v>10.9647550776583</c:v>
                </c:pt>
                <c:pt idx="24">
                  <c:v>11.4611708482676</c:v>
                </c:pt>
                <c:pt idx="25">
                  <c:v>11.9569892473118</c:v>
                </c:pt>
                <c:pt idx="26">
                  <c:v>12.4492234169654</c:v>
                </c:pt>
                <c:pt idx="27">
                  <c:v>12.9295101553166</c:v>
                </c:pt>
                <c:pt idx="28">
                  <c:v>13.4193548387097</c:v>
                </c:pt>
                <c:pt idx="29">
                  <c:v>13.8912783751493</c:v>
                </c:pt>
                <c:pt idx="30">
                  <c:v>14.3727598566308</c:v>
                </c:pt>
                <c:pt idx="31">
                  <c:v>14.8673835125448</c:v>
                </c:pt>
                <c:pt idx="32">
                  <c:v>15.3691756272401</c:v>
                </c:pt>
                <c:pt idx="33">
                  <c:v>15.8542413381123</c:v>
                </c:pt>
                <c:pt idx="34">
                  <c:v>16.3416965352449</c:v>
                </c:pt>
                <c:pt idx="35">
                  <c:v>16.8219832735962</c:v>
                </c:pt>
                <c:pt idx="36">
                  <c:v>17.3178016726404</c:v>
                </c:pt>
                <c:pt idx="37">
                  <c:v>17.8040621266428</c:v>
                </c:pt>
                <c:pt idx="38">
                  <c:v>18.3070489844683</c:v>
                </c:pt>
                <c:pt idx="39">
                  <c:v>18.794504181601</c:v>
                </c:pt>
                <c:pt idx="40">
                  <c:v>19.2867383512545</c:v>
                </c:pt>
                <c:pt idx="41">
                  <c:v>19.7646356033453</c:v>
                </c:pt>
                <c:pt idx="42">
                  <c:v>20.2485065710872</c:v>
                </c:pt>
              </c:numCache>
            </c:numRef>
          </c:xVal>
          <c:yVal>
            <c:numRef>
              <c:f>Shear_TxCID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.217012468861754</c:v>
                </c:pt>
                <c:pt idx="2">
                  <c:v>0.600892777857982</c:v>
                </c:pt>
                <c:pt idx="3">
                  <c:v>0.957067126023802</c:v>
                </c:pt>
                <c:pt idx="4">
                  <c:v>1.28532482164187</c:v>
                </c:pt>
                <c:pt idx="5">
                  <c:v>1.59693787158996</c:v>
                </c:pt>
                <c:pt idx="6">
                  <c:v>1.88632294535852</c:v>
                </c:pt>
                <c:pt idx="7">
                  <c:v>2.19793599530661</c:v>
                </c:pt>
                <c:pt idx="8">
                  <c:v>2.48721572321651</c:v>
                </c:pt>
                <c:pt idx="9">
                  <c:v>2.75437282080554</c:v>
                </c:pt>
                <c:pt idx="10">
                  <c:v>2.99919659635637</c:v>
                </c:pt>
                <c:pt idx="11">
                  <c:v>3.2440203719072</c:v>
                </c:pt>
                <c:pt idx="12">
                  <c:v>3.44986617974986</c:v>
                </c:pt>
                <c:pt idx="13">
                  <c:v>3.67246197912116</c:v>
                </c:pt>
                <c:pt idx="14">
                  <c:v>3.89505777849247</c:v>
                </c:pt>
                <c:pt idx="15">
                  <c:v>4.08984227117469</c:v>
                </c:pt>
                <c:pt idx="16">
                  <c:v>4.28452141799824</c:v>
                </c:pt>
                <c:pt idx="17">
                  <c:v>4.47372258017092</c:v>
                </c:pt>
                <c:pt idx="18">
                  <c:v>4.63511243565451</c:v>
                </c:pt>
                <c:pt idx="19">
                  <c:v>4.79650229113811</c:v>
                </c:pt>
                <c:pt idx="20">
                  <c:v>4.97453679229168</c:v>
                </c:pt>
                <c:pt idx="21">
                  <c:v>5.13034331726573</c:v>
                </c:pt>
                <c:pt idx="22">
                  <c:v>5.27508852707934</c:v>
                </c:pt>
                <c:pt idx="23">
                  <c:v>5.40297839950564</c:v>
                </c:pt>
                <c:pt idx="24">
                  <c:v>5.51991230263018</c:v>
                </c:pt>
                <c:pt idx="25">
                  <c:v>5.63674085989604</c:v>
                </c:pt>
                <c:pt idx="26">
                  <c:v>5.74798608665236</c:v>
                </c:pt>
                <c:pt idx="27">
                  <c:v>5.84816999824825</c:v>
                </c:pt>
                <c:pt idx="28">
                  <c:v>5.94277057933459</c:v>
                </c:pt>
                <c:pt idx="29">
                  <c:v>6.02072651475094</c:v>
                </c:pt>
                <c:pt idx="30">
                  <c:v>6.09299377379908</c:v>
                </c:pt>
                <c:pt idx="31">
                  <c:v>6.16536637870589</c:v>
                </c:pt>
                <c:pt idx="32">
                  <c:v>6.23215565310315</c:v>
                </c:pt>
                <c:pt idx="33">
                  <c:v>6.29336159699085</c:v>
                </c:pt>
                <c:pt idx="34">
                  <c:v>6.33781754934991</c:v>
                </c:pt>
                <c:pt idx="35">
                  <c:v>6.38796217807719</c:v>
                </c:pt>
                <c:pt idx="36">
                  <c:v>6.43241813043625</c:v>
                </c:pt>
                <c:pt idx="37">
                  <c:v>6.47139609814443</c:v>
                </c:pt>
                <c:pt idx="38">
                  <c:v>6.52143538101304</c:v>
                </c:pt>
                <c:pt idx="39">
                  <c:v>6.55483001821167</c:v>
                </c:pt>
                <c:pt idx="40">
                  <c:v>6.5882246554103</c:v>
                </c:pt>
                <c:pt idx="41">
                  <c:v>6.62720262311847</c:v>
                </c:pt>
                <c:pt idx="42">
                  <c:v>6.6605972603171</c:v>
                </c:pt>
              </c:numCache>
            </c:numRef>
          </c:yVal>
          <c:smooth val="0"/>
        </c:ser>
        <c:axId val="48824768"/>
        <c:axId val="57213936"/>
      </c:scatterChart>
      <c:valAx>
        <c:axId val="4882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8543109833137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936"/>
        <c:crossesAt val="0"/>
        <c:crossBetween val="midCat"/>
      </c:valAx>
      <c:valAx>
        <c:axId val="5721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55535224153705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1871470825491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762735"/>
        <c:axId val="7880302"/>
      </c:scatterChart>
      <c:valAx>
        <c:axId val="31762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517550804961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02"/>
        <c:crossesAt val="0"/>
        <c:crossBetween val="midCat"/>
      </c:valAx>
      <c:valAx>
        <c:axId val="788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324549610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71003833005283"/>
          <c:w val="0.889816068854035"/>
          <c:h val="0.7289961669947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1076866"/>
        <c:axId val="52475470"/>
      </c:scatterChart>
      <c:valAx>
        <c:axId val="107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0225872689938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470"/>
        <c:crossesAt val="0"/>
        <c:crossBetween val="midCat"/>
      </c:valAx>
      <c:valAx>
        <c:axId val="5247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87796539935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79551667577911"/>
          <c:w val="0.884183873925001"/>
          <c:h val="0.717659923455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34170428"/>
        <c:axId val="38075229"/>
      </c:scatterChart>
      <c:valAx>
        <c:axId val="3417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0246212948007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229"/>
        <c:crossesAt val="0"/>
        <c:crossBetween val="midCat"/>
      </c:valAx>
      <c:valAx>
        <c:axId val="3807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89371068"/>
        <c:axId val="63655292"/>
      </c:scatterChart>
      <c:valAx>
        <c:axId val="8937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63290201717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292"/>
        <c:crossesAt val="0"/>
        <c:crossBetween val="midCat"/>
      </c:valAx>
      <c:valAx>
        <c:axId val="6365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1871470825491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B$7:$AB$481</c:f>
              <c:numCache>
                <c:formatCode>General</c:formatCode>
                <c:ptCount val="475"/>
                <c:pt idx="0">
                  <c:v>200</c:v>
                </c:pt>
                <c:pt idx="1">
                  <c:v>242.281659245577</c:v>
                </c:pt>
                <c:pt idx="2">
                  <c:v>259.644139511697</c:v>
                </c:pt>
                <c:pt idx="3">
                  <c:v>272.035290253862</c:v>
                </c:pt>
                <c:pt idx="4">
                  <c:v>281.215075515156</c:v>
                </c:pt>
                <c:pt idx="5">
                  <c:v>288.319680869723</c:v>
                </c:pt>
                <c:pt idx="6">
                  <c:v>296.034033899927</c:v>
                </c:pt>
                <c:pt idx="7">
                  <c:v>302.798935102531</c:v>
                </c:pt>
                <c:pt idx="8">
                  <c:v>307.76572150724</c:v>
                </c:pt>
                <c:pt idx="9">
                  <c:v>309.638205099785</c:v>
                </c:pt>
                <c:pt idx="10">
                  <c:v>311.673257267098</c:v>
                </c:pt>
                <c:pt idx="11">
                  <c:v>313.905064684559</c:v>
                </c:pt>
                <c:pt idx="12">
                  <c:v>316.071408645674</c:v>
                </c:pt>
                <c:pt idx="13">
                  <c:v>317.573001978057</c:v>
                </c:pt>
                <c:pt idx="14">
                  <c:v>319.051540083609</c:v>
                </c:pt>
                <c:pt idx="15">
                  <c:v>320.083254713442</c:v>
                </c:pt>
                <c:pt idx="16">
                  <c:v>320.664812950582</c:v>
                </c:pt>
                <c:pt idx="17">
                  <c:v>321.215301096169</c:v>
                </c:pt>
                <c:pt idx="18">
                  <c:v>322.569236300776</c:v>
                </c:pt>
                <c:pt idx="19">
                  <c:v>325.184065333625</c:v>
                </c:pt>
                <c:pt idx="20">
                  <c:v>326.947169126941</c:v>
                </c:pt>
                <c:pt idx="21">
                  <c:v>326.831986386931</c:v>
                </c:pt>
                <c:pt idx="22">
                  <c:v>326.038795128575</c:v>
                </c:pt>
                <c:pt idx="23">
                  <c:v>325.850723090541</c:v>
                </c:pt>
                <c:pt idx="24">
                  <c:v>325.847360059999</c:v>
                </c:pt>
                <c:pt idx="25">
                  <c:v>325.221055980171</c:v>
                </c:pt>
                <c:pt idx="26">
                  <c:v>324.420797987683</c:v>
                </c:pt>
                <c:pt idx="27">
                  <c:v>323.990674738548</c:v>
                </c:pt>
                <c:pt idx="28">
                  <c:v>322.961450057491</c:v>
                </c:pt>
                <c:pt idx="29">
                  <c:v>322.520753036355</c:v>
                </c:pt>
                <c:pt idx="30">
                  <c:v>322.072446474538</c:v>
                </c:pt>
                <c:pt idx="31">
                  <c:v>320.619655906878</c:v>
                </c:pt>
                <c:pt idx="32">
                  <c:v>317.398712743433</c:v>
                </c:pt>
                <c:pt idx="33">
                  <c:v>311.871498314595</c:v>
                </c:pt>
                <c:pt idx="34">
                  <c:v>309.887150185947</c:v>
                </c:pt>
                <c:pt idx="35">
                  <c:v>309.097305627862</c:v>
                </c:pt>
                <c:pt idx="36">
                  <c:v>308.870400086365</c:v>
                </c:pt>
                <c:pt idx="37">
                  <c:v>307.866924606733</c:v>
                </c:pt>
                <c:pt idx="38">
                  <c:v>307.233153874921</c:v>
                </c:pt>
                <c:pt idx="39">
                  <c:v>306.442477904705</c:v>
                </c:pt>
                <c:pt idx="40">
                  <c:v>305.450069787669</c:v>
                </c:pt>
                <c:pt idx="41">
                  <c:v>305.202191216282</c:v>
                </c:pt>
                <c:pt idx="42">
                  <c:v>304.74508477845</c:v>
                </c:pt>
              </c:numCache>
            </c:numRef>
          </c:xVal>
          <c:yVal>
            <c:numRef>
              <c:f>'Shear_TxCID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26.844977736732</c:v>
                </c:pt>
                <c:pt idx="2">
                  <c:v>178.932418535091</c:v>
                </c:pt>
                <c:pt idx="3">
                  <c:v>216.105870761586</c:v>
                </c:pt>
                <c:pt idx="4">
                  <c:v>243.645226545468</c:v>
                </c:pt>
                <c:pt idx="5">
                  <c:v>264.959042609169</c:v>
                </c:pt>
                <c:pt idx="6">
                  <c:v>288.102101699781</c:v>
                </c:pt>
                <c:pt idx="7">
                  <c:v>308.396805307594</c:v>
                </c:pt>
                <c:pt idx="8">
                  <c:v>323.29716452172</c:v>
                </c:pt>
                <c:pt idx="9">
                  <c:v>328.914615299354</c:v>
                </c:pt>
                <c:pt idx="10">
                  <c:v>335.019771801295</c:v>
                </c:pt>
                <c:pt idx="11">
                  <c:v>341.715194053677</c:v>
                </c:pt>
                <c:pt idx="12">
                  <c:v>348.214225937021</c:v>
                </c:pt>
                <c:pt idx="13">
                  <c:v>352.719005934172</c:v>
                </c:pt>
                <c:pt idx="14">
                  <c:v>357.154620250828</c:v>
                </c:pt>
                <c:pt idx="15">
                  <c:v>360.249764140327</c:v>
                </c:pt>
                <c:pt idx="16">
                  <c:v>361.994438851745</c:v>
                </c:pt>
                <c:pt idx="17">
                  <c:v>363.645903288507</c:v>
                </c:pt>
                <c:pt idx="18">
                  <c:v>367.707708902329</c:v>
                </c:pt>
                <c:pt idx="19">
                  <c:v>375.552196000875</c:v>
                </c:pt>
                <c:pt idx="20">
                  <c:v>380.841507380823</c:v>
                </c:pt>
                <c:pt idx="21">
                  <c:v>380.495959160792</c:v>
                </c:pt>
                <c:pt idx="22">
                  <c:v>378.116385385725</c:v>
                </c:pt>
                <c:pt idx="23">
                  <c:v>377.552169271622</c:v>
                </c:pt>
                <c:pt idx="24">
                  <c:v>377.542080179997</c:v>
                </c:pt>
                <c:pt idx="25">
                  <c:v>375.663167940512</c:v>
                </c:pt>
                <c:pt idx="26">
                  <c:v>373.26239396305</c:v>
                </c:pt>
                <c:pt idx="27">
                  <c:v>371.972024215645</c:v>
                </c:pt>
                <c:pt idx="28">
                  <c:v>368.884350172472</c:v>
                </c:pt>
                <c:pt idx="29">
                  <c:v>367.562259109066</c:v>
                </c:pt>
                <c:pt idx="30">
                  <c:v>366.217339423615</c:v>
                </c:pt>
                <c:pt idx="31">
                  <c:v>361.858967720635</c:v>
                </c:pt>
                <c:pt idx="32">
                  <c:v>352.196138230299</c:v>
                </c:pt>
                <c:pt idx="33">
                  <c:v>335.614494943786</c:v>
                </c:pt>
                <c:pt idx="34">
                  <c:v>329.66145055784</c:v>
                </c:pt>
                <c:pt idx="35">
                  <c:v>327.291916883586</c:v>
                </c:pt>
                <c:pt idx="36">
                  <c:v>326.611200259094</c:v>
                </c:pt>
                <c:pt idx="37">
                  <c:v>323.600773820198</c:v>
                </c:pt>
                <c:pt idx="38">
                  <c:v>321.699461624762</c:v>
                </c:pt>
                <c:pt idx="39">
                  <c:v>319.327433714116</c:v>
                </c:pt>
                <c:pt idx="40">
                  <c:v>316.350209363008</c:v>
                </c:pt>
                <c:pt idx="41">
                  <c:v>315.606573648845</c:v>
                </c:pt>
                <c:pt idx="42">
                  <c:v>314.2352543353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H$7:$AH$481</c:f>
              <c:numCache>
                <c:formatCode>General</c:formatCode>
                <c:ptCount val="475"/>
                <c:pt idx="0">
                  <c:v>200</c:v>
                </c:pt>
                <c:pt idx="1">
                  <c:v>242.281659245577</c:v>
                </c:pt>
                <c:pt idx="2">
                  <c:v>259.644139511697</c:v>
                </c:pt>
                <c:pt idx="3">
                  <c:v>272.035290253862</c:v>
                </c:pt>
                <c:pt idx="4">
                  <c:v>281.215075515156</c:v>
                </c:pt>
                <c:pt idx="5">
                  <c:v>288.319680869723</c:v>
                </c:pt>
                <c:pt idx="6">
                  <c:v>296.034033899927</c:v>
                </c:pt>
                <c:pt idx="7">
                  <c:v>302.798935102531</c:v>
                </c:pt>
                <c:pt idx="8">
                  <c:v>307.76572150724</c:v>
                </c:pt>
                <c:pt idx="9">
                  <c:v>309.638205099785</c:v>
                </c:pt>
                <c:pt idx="10">
                  <c:v>311.673257267098</c:v>
                </c:pt>
                <c:pt idx="11">
                  <c:v>313.905064684559</c:v>
                </c:pt>
                <c:pt idx="12">
                  <c:v>316.071408645674</c:v>
                </c:pt>
                <c:pt idx="13">
                  <c:v>317.573001978057</c:v>
                </c:pt>
                <c:pt idx="14">
                  <c:v>319.051540083609</c:v>
                </c:pt>
                <c:pt idx="15">
                  <c:v>320.083254713442</c:v>
                </c:pt>
                <c:pt idx="16">
                  <c:v>320.664812950582</c:v>
                </c:pt>
                <c:pt idx="17">
                  <c:v>321.215301096169</c:v>
                </c:pt>
                <c:pt idx="18">
                  <c:v>322.569236300776</c:v>
                </c:pt>
                <c:pt idx="19">
                  <c:v>325.184065333625</c:v>
                </c:pt>
                <c:pt idx="20">
                  <c:v>326.947169126941</c:v>
                </c:pt>
                <c:pt idx="21">
                  <c:v>326.831986386931</c:v>
                </c:pt>
                <c:pt idx="22">
                  <c:v>326.038795128575</c:v>
                </c:pt>
                <c:pt idx="23">
                  <c:v>325.850723090541</c:v>
                </c:pt>
                <c:pt idx="24">
                  <c:v>325.847360059999</c:v>
                </c:pt>
                <c:pt idx="25">
                  <c:v>325.221055980171</c:v>
                </c:pt>
                <c:pt idx="26">
                  <c:v>324.420797987683</c:v>
                </c:pt>
                <c:pt idx="27">
                  <c:v>323.990674738549</c:v>
                </c:pt>
                <c:pt idx="28">
                  <c:v>322.961450057491</c:v>
                </c:pt>
                <c:pt idx="29">
                  <c:v>322.520753036355</c:v>
                </c:pt>
                <c:pt idx="30">
                  <c:v>322.072446474538</c:v>
                </c:pt>
                <c:pt idx="31">
                  <c:v>320.619655906878</c:v>
                </c:pt>
                <c:pt idx="32">
                  <c:v>317.398712743433</c:v>
                </c:pt>
                <c:pt idx="33">
                  <c:v>311.871498314595</c:v>
                </c:pt>
                <c:pt idx="34">
                  <c:v>309.887150185947</c:v>
                </c:pt>
                <c:pt idx="35">
                  <c:v>309.097305627862</c:v>
                </c:pt>
                <c:pt idx="36">
                  <c:v>308.870400086365</c:v>
                </c:pt>
                <c:pt idx="37">
                  <c:v>307.866924606733</c:v>
                </c:pt>
                <c:pt idx="38">
                  <c:v>307.233153874921</c:v>
                </c:pt>
                <c:pt idx="39">
                  <c:v>306.442477904705</c:v>
                </c:pt>
                <c:pt idx="40">
                  <c:v>305.450069787669</c:v>
                </c:pt>
                <c:pt idx="41">
                  <c:v>305.202191216282</c:v>
                </c:pt>
                <c:pt idx="42">
                  <c:v>304.74508477845</c:v>
                </c:pt>
              </c:numCache>
            </c:numRef>
          </c:xVal>
          <c:yVal>
            <c:numRef>
              <c:f>'Shear_TxCID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26.844977736732</c:v>
                </c:pt>
                <c:pt idx="2">
                  <c:v>178.932418535091</c:v>
                </c:pt>
                <c:pt idx="3">
                  <c:v>216.105870761586</c:v>
                </c:pt>
                <c:pt idx="4">
                  <c:v>243.645226545468</c:v>
                </c:pt>
                <c:pt idx="5">
                  <c:v>264.959042609169</c:v>
                </c:pt>
                <c:pt idx="6">
                  <c:v>288.102101699781</c:v>
                </c:pt>
                <c:pt idx="7">
                  <c:v>308.396805307594</c:v>
                </c:pt>
                <c:pt idx="8">
                  <c:v>323.29716452172</c:v>
                </c:pt>
                <c:pt idx="9">
                  <c:v>328.914615299354</c:v>
                </c:pt>
                <c:pt idx="10">
                  <c:v>335.019771801295</c:v>
                </c:pt>
                <c:pt idx="11">
                  <c:v>341.715194053677</c:v>
                </c:pt>
                <c:pt idx="12">
                  <c:v>348.214225937021</c:v>
                </c:pt>
                <c:pt idx="13">
                  <c:v>352.719005934172</c:v>
                </c:pt>
                <c:pt idx="14">
                  <c:v>357.154620250828</c:v>
                </c:pt>
                <c:pt idx="15">
                  <c:v>360.249764140327</c:v>
                </c:pt>
                <c:pt idx="16">
                  <c:v>361.994438851745</c:v>
                </c:pt>
                <c:pt idx="17">
                  <c:v>363.645903288507</c:v>
                </c:pt>
                <c:pt idx="18">
                  <c:v>367.707708902329</c:v>
                </c:pt>
                <c:pt idx="19">
                  <c:v>375.552196000875</c:v>
                </c:pt>
                <c:pt idx="20">
                  <c:v>380.841507380823</c:v>
                </c:pt>
                <c:pt idx="21">
                  <c:v>380.495959160792</c:v>
                </c:pt>
                <c:pt idx="22">
                  <c:v>378.116385385725</c:v>
                </c:pt>
                <c:pt idx="23">
                  <c:v>377.552169271622</c:v>
                </c:pt>
                <c:pt idx="24">
                  <c:v>377.542080179997</c:v>
                </c:pt>
                <c:pt idx="25">
                  <c:v>375.663167940512</c:v>
                </c:pt>
                <c:pt idx="26">
                  <c:v>373.26239396305</c:v>
                </c:pt>
                <c:pt idx="27">
                  <c:v>371.972024215645</c:v>
                </c:pt>
                <c:pt idx="28">
                  <c:v>368.884350172472</c:v>
                </c:pt>
                <c:pt idx="29">
                  <c:v>367.562259109066</c:v>
                </c:pt>
                <c:pt idx="30">
                  <c:v>366.217339423615</c:v>
                </c:pt>
                <c:pt idx="31">
                  <c:v>361.858967720635</c:v>
                </c:pt>
                <c:pt idx="32">
                  <c:v>352.196138230299</c:v>
                </c:pt>
                <c:pt idx="33">
                  <c:v>335.614494943786</c:v>
                </c:pt>
                <c:pt idx="34">
                  <c:v>329.66145055784</c:v>
                </c:pt>
                <c:pt idx="35">
                  <c:v>327.291916883586</c:v>
                </c:pt>
                <c:pt idx="36">
                  <c:v>326.611200259094</c:v>
                </c:pt>
                <c:pt idx="37">
                  <c:v>323.600773820198</c:v>
                </c:pt>
                <c:pt idx="38">
                  <c:v>321.699461624762</c:v>
                </c:pt>
                <c:pt idx="39">
                  <c:v>319.327433714116</c:v>
                </c:pt>
                <c:pt idx="40">
                  <c:v>316.350209363008</c:v>
                </c:pt>
                <c:pt idx="41">
                  <c:v>315.606573648845</c:v>
                </c:pt>
                <c:pt idx="42">
                  <c:v>314.235254335351</c:v>
                </c:pt>
              </c:numCache>
            </c:numRef>
          </c:yVal>
          <c:smooth val="0"/>
        </c:ser>
        <c:axId val="82816495"/>
        <c:axId val="31292420"/>
      </c:scatterChart>
      <c:valAx>
        <c:axId val="8281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420"/>
        <c:crossesAt val="0"/>
        <c:crossBetween val="midCat"/>
      </c:valAx>
      <c:valAx>
        <c:axId val="3129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324549610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2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3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4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5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16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17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18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I55" activeCellId="0" sqref="I55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83.7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8</v>
      </c>
      <c r="H2" s="2" t="n">
        <f aca="false">(E2^2*PI()/4)</f>
        <v>1134.11494794592</v>
      </c>
      <c r="I2" s="2" t="n">
        <f aca="false">H2*10^-6</f>
        <v>0.00113411494794592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94925.4211430731</v>
      </c>
      <c r="I4" s="2" t="n">
        <f aca="false">H4*10^-9</f>
        <v>9.49254211430731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50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567057473972958</v>
      </c>
      <c r="O7" s="4" t="n">
        <f aca="false">M7/$E$1*100</f>
        <v>0</v>
      </c>
      <c r="P7" s="1" t="n">
        <f aca="false">$E$2*SQRT($E$1/($E$1-M7))</f>
        <v>38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500</v>
      </c>
      <c r="T7" s="4" t="n">
        <f aca="false">S7-L7</f>
        <v>100</v>
      </c>
      <c r="U7" s="4" t="n">
        <f aca="false">G7-L7</f>
        <v>10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34.11494794592</v>
      </c>
      <c r="Z7" s="4" t="n">
        <f aca="false">2/3*(O7+R7)</f>
        <v>0</v>
      </c>
      <c r="AA7" s="4" t="n">
        <f aca="false">1/3*(S7+2*G7)</f>
        <v>500</v>
      </c>
      <c r="AB7" s="4" t="n">
        <f aca="false">1/3*(T7+2*U7)</f>
        <v>100</v>
      </c>
      <c r="AC7" s="4" t="n">
        <f aca="false">V7/2</f>
        <v>0</v>
      </c>
      <c r="AD7" s="1" t="n">
        <f aca="false">J7*-1</f>
        <v>-0</v>
      </c>
      <c r="AE7" s="4"/>
      <c r="AF7" s="4"/>
      <c r="AH7" s="4" t="n">
        <f aca="false">AA7-I7</f>
        <v>1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81.543</v>
      </c>
      <c r="C8" s="3" t="n">
        <v>0</v>
      </c>
      <c r="D8" s="1" t="n">
        <v>0.206</v>
      </c>
      <c r="F8" s="1" t="n">
        <v>300</v>
      </c>
      <c r="G8" s="2" t="n">
        <v>500</v>
      </c>
      <c r="H8" s="2" t="n">
        <v>0</v>
      </c>
      <c r="I8" s="2" t="n">
        <v>400</v>
      </c>
      <c r="J8" s="2" t="n">
        <f aca="false">D8*1000</f>
        <v>206</v>
      </c>
      <c r="K8" s="4" t="n">
        <f aca="false">B8/1000</f>
        <v>0.081543</v>
      </c>
      <c r="L8" s="4" t="n">
        <f aca="false">C8+I8</f>
        <v>400</v>
      </c>
      <c r="M8" s="1" t="n">
        <v>0.3424</v>
      </c>
      <c r="N8" s="4" t="n">
        <f aca="false">K8+(Y8*10^-6*G8)</f>
        <v>0.649694081263575</v>
      </c>
      <c r="O8" s="4" t="n">
        <f aca="false">M8/$E$1*100</f>
        <v>0.409080047789725</v>
      </c>
      <c r="P8" s="1" t="n">
        <f aca="false">$E$2*SQRT($E$1/($E$1-M8))</f>
        <v>38.0779644936826</v>
      </c>
      <c r="Q8" s="4" t="n">
        <f aca="false">(((P8+P7)/2)-$E$2)/2</f>
        <v>0.0194911234206359</v>
      </c>
      <c r="R8" s="4" t="n">
        <f aca="false">Q8/$E$2*100</f>
        <v>0.0512924300543049</v>
      </c>
      <c r="S8" s="4" t="n">
        <f aca="false">G8+(K8/(Y8*10^-6))</f>
        <v>571.761722092166</v>
      </c>
      <c r="T8" s="4" t="n">
        <f aca="false">S8-L8</f>
        <v>171.761722092166</v>
      </c>
      <c r="U8" s="4" t="n">
        <f aca="false">G8-L8</f>
        <v>100</v>
      </c>
      <c r="V8" s="4" t="n">
        <f aca="false">T8-U8</f>
        <v>71.7617220921655</v>
      </c>
      <c r="W8" s="4" t="n">
        <f aca="false">S8/G8</f>
        <v>1.14352344418433</v>
      </c>
      <c r="X8" s="4" t="n">
        <f aca="false">T8/U8</f>
        <v>1.71761722092166</v>
      </c>
      <c r="Y8" s="4" t="n">
        <f aca="false">((PI()*($E$2/2)^2*$E$1)+AD8)/($E$1-M8)</f>
        <v>1136.30216252715</v>
      </c>
      <c r="Z8" s="4" t="n">
        <f aca="false">2/3*(O8+R8)</f>
        <v>0.306914985229353</v>
      </c>
      <c r="AA8" s="4" t="n">
        <f aca="false">1/3*(S8+2*G8)</f>
        <v>523.920574030722</v>
      </c>
      <c r="AB8" s="4" t="n">
        <f aca="false">1/3*(T8+2*U8)</f>
        <v>123.920574030722</v>
      </c>
      <c r="AC8" s="4" t="n">
        <f aca="false">V8/2</f>
        <v>35.8808610460828</v>
      </c>
      <c r="AD8" s="1" t="n">
        <f aca="false">J8*-1</f>
        <v>-206</v>
      </c>
      <c r="AE8" s="4"/>
      <c r="AF8" s="4"/>
      <c r="AH8" s="4" t="n">
        <f aca="false">AA8-I8</f>
        <v>123.920574030722</v>
      </c>
      <c r="AI8" s="1" t="n">
        <f aca="false">(J8/$H$4)*100</f>
        <v>0.217012468861754</v>
      </c>
    </row>
    <row r="9" customFormat="false" ht="14.4" hidden="false" customHeight="false" outlineLevel="0" collapsed="false">
      <c r="A9" s="1" t="n">
        <v>1</v>
      </c>
      <c r="B9" s="1" t="n">
        <v>103.64</v>
      </c>
      <c r="C9" s="3" t="n">
        <v>0</v>
      </c>
      <c r="D9" s="1" t="n">
        <v>0.5704</v>
      </c>
      <c r="F9" s="1" t="n">
        <v>600</v>
      </c>
      <c r="G9" s="2" t="n">
        <v>500</v>
      </c>
      <c r="H9" s="2" t="n">
        <v>0</v>
      </c>
      <c r="I9" s="2" t="n">
        <v>400</v>
      </c>
      <c r="J9" s="2" t="n">
        <f aca="false">D9*1000</f>
        <v>570.4</v>
      </c>
      <c r="K9" s="4" t="n">
        <f aca="false">B9/1000</f>
        <v>0.10364</v>
      </c>
      <c r="L9" s="4" t="n">
        <f aca="false">C9+I9</f>
        <v>400</v>
      </c>
      <c r="M9" s="1" t="n">
        <v>0.7336</v>
      </c>
      <c r="N9" s="4" t="n">
        <f aca="false">K9+(Y9*10^-6*G9)</f>
        <v>0.672273935804573</v>
      </c>
      <c r="O9" s="4" t="n">
        <f aca="false">M9/$E$1*100</f>
        <v>0.876463560334528</v>
      </c>
      <c r="P9" s="1" t="n">
        <f aca="false">$E$2*SQRT($E$1/($E$1-M9))</f>
        <v>38.1676308020068</v>
      </c>
      <c r="Q9" s="4" t="n">
        <f aca="false">(((P9+P8)/2)-$E$2)/2</f>
        <v>0.0613988239223424</v>
      </c>
      <c r="R9" s="4" t="n">
        <f aca="false">Q9/$E$2*100</f>
        <v>0.161575852427217</v>
      </c>
      <c r="S9" s="4" t="n">
        <f aca="false">G9+(K9/(Y9*10^-6))</f>
        <v>591.130684852072</v>
      </c>
      <c r="T9" s="4" t="n">
        <f aca="false">S9-L9</f>
        <v>191.130684852072</v>
      </c>
      <c r="U9" s="4" t="n">
        <f aca="false">G9-L9</f>
        <v>100</v>
      </c>
      <c r="V9" s="4" t="n">
        <f aca="false">T9-U9</f>
        <v>91.1306848520721</v>
      </c>
      <c r="W9" s="4" t="n">
        <f aca="false">S9/G9</f>
        <v>1.18226136970414</v>
      </c>
      <c r="X9" s="4" t="n">
        <f aca="false">T9/U9</f>
        <v>1.91130684852072</v>
      </c>
      <c r="Y9" s="4" t="n">
        <f aca="false">((PI()*($E$2/2)^2*$E$1)+AD9)/($E$1-M9)</f>
        <v>1137.26787160915</v>
      </c>
      <c r="Z9" s="4" t="n">
        <f aca="false">2/3*(O9+R9)</f>
        <v>0.692026275174497</v>
      </c>
      <c r="AA9" s="4" t="n">
        <f aca="false">1/3*(S9+2*G9)</f>
        <v>530.376894950691</v>
      </c>
      <c r="AB9" s="4" t="n">
        <f aca="false">1/3*(T9+2*U9)</f>
        <v>130.376894950691</v>
      </c>
      <c r="AC9" s="4" t="n">
        <f aca="false">V9/2</f>
        <v>45.5653424260361</v>
      </c>
      <c r="AD9" s="1" t="n">
        <f aca="false">J9*-1</f>
        <v>-570.4</v>
      </c>
      <c r="AH9" s="4" t="n">
        <f aca="false">AA9-I9</f>
        <v>130.376894950691</v>
      </c>
      <c r="AI9" s="1" t="n">
        <f aca="false">(J9/$H$4)*100</f>
        <v>0.600892777857982</v>
      </c>
    </row>
    <row r="10" customFormat="false" ht="14.4" hidden="false" customHeight="false" outlineLevel="0" collapsed="false">
      <c r="A10" s="1" t="n">
        <v>1</v>
      </c>
      <c r="B10" s="1" t="n">
        <v>120.41</v>
      </c>
      <c r="C10" s="3" t="n">
        <v>0</v>
      </c>
      <c r="D10" s="1" t="n">
        <v>0.9085</v>
      </c>
      <c r="F10" s="1" t="n">
        <v>900</v>
      </c>
      <c r="G10" s="2" t="n">
        <v>500</v>
      </c>
      <c r="H10" s="2" t="n">
        <v>0</v>
      </c>
      <c r="I10" s="2" t="n">
        <v>400</v>
      </c>
      <c r="J10" s="2" t="n">
        <f aca="false">D10*1000</f>
        <v>908.5</v>
      </c>
      <c r="K10" s="4" t="n">
        <f aca="false">B10/1000</f>
        <v>0.12041</v>
      </c>
      <c r="L10" s="4" t="n">
        <f aca="false">C10+I10</f>
        <v>400</v>
      </c>
      <c r="M10" s="1" t="n">
        <v>1.1213</v>
      </c>
      <c r="N10" s="4" t="n">
        <f aca="false">K10+(Y10*10^-6*G10)</f>
        <v>0.689666485892083</v>
      </c>
      <c r="O10" s="4" t="n">
        <f aca="false">M10/$E$1*100</f>
        <v>1.33966547192354</v>
      </c>
      <c r="P10" s="1" t="n">
        <f aca="false">$E$2*SQRT($E$1/($E$1-M10))</f>
        <v>38.2571227821167</v>
      </c>
      <c r="Q10" s="4" t="n">
        <f aca="false">(((P10+P9)/2)-$E$2)/2</f>
        <v>0.106188396030891</v>
      </c>
      <c r="R10" s="4" t="n">
        <f aca="false">Q10/$E$2*100</f>
        <v>0.279443147449714</v>
      </c>
      <c r="S10" s="4" t="n">
        <f aca="false">G10+(K10/(Y10*10^-6))</f>
        <v>605.76076248943</v>
      </c>
      <c r="T10" s="4" t="n">
        <f aca="false">S10-L10</f>
        <v>205.76076248943</v>
      </c>
      <c r="U10" s="4" t="n">
        <f aca="false">G10-L10</f>
        <v>100</v>
      </c>
      <c r="V10" s="4" t="n">
        <f aca="false">T10-U10</f>
        <v>105.76076248943</v>
      </c>
      <c r="W10" s="4" t="n">
        <f aca="false">S10/G10</f>
        <v>1.21152152497886</v>
      </c>
      <c r="X10" s="4" t="n">
        <f aca="false">T10/U10</f>
        <v>2.0576076248943</v>
      </c>
      <c r="Y10" s="4" t="n">
        <f aca="false">((PI()*($E$2/2)^2*$E$1)+AD10)/($E$1-M10)</f>
        <v>1138.51297178417</v>
      </c>
      <c r="Z10" s="4" t="n">
        <f aca="false">2/3*(O10+R10)</f>
        <v>1.07940574624883</v>
      </c>
      <c r="AA10" s="4" t="n">
        <f aca="false">1/3*(S10+2*G10)</f>
        <v>535.253587496477</v>
      </c>
      <c r="AB10" s="4" t="n">
        <f aca="false">1/3*(T10+2*U10)</f>
        <v>135.253587496477</v>
      </c>
      <c r="AC10" s="4" t="n">
        <f aca="false">V10/2</f>
        <v>52.8803812447149</v>
      </c>
      <c r="AD10" s="1" t="n">
        <f aca="false">J10*-1</f>
        <v>-908.5</v>
      </c>
      <c r="AH10" s="4" t="n">
        <f aca="false">AA10-I10</f>
        <v>135.253587496477</v>
      </c>
      <c r="AI10" s="1" t="n">
        <f aca="false">(J10/$H$4)*100</f>
        <v>0.957067126023802</v>
      </c>
    </row>
    <row r="11" customFormat="false" ht="14.4" hidden="false" customHeight="false" outlineLevel="0" collapsed="false">
      <c r="A11" s="1" t="n">
        <v>1</v>
      </c>
      <c r="B11" s="1" t="n">
        <v>132.6</v>
      </c>
      <c r="C11" s="3" t="n">
        <v>0</v>
      </c>
      <c r="D11" s="1" t="n">
        <v>1.2201</v>
      </c>
      <c r="F11" s="1" t="n">
        <v>1200</v>
      </c>
      <c r="G11" s="2" t="n">
        <v>500</v>
      </c>
      <c r="H11" s="2" t="n">
        <v>0</v>
      </c>
      <c r="I11" s="2" t="n">
        <v>400</v>
      </c>
      <c r="J11" s="2" t="n">
        <f aca="false">D11*1000</f>
        <v>1220.1</v>
      </c>
      <c r="K11" s="4" t="n">
        <f aca="false">B11/1000</f>
        <v>0.1326</v>
      </c>
      <c r="L11" s="4" t="n">
        <f aca="false">C11+I11</f>
        <v>400</v>
      </c>
      <c r="M11" s="1" t="n">
        <v>1.4968</v>
      </c>
      <c r="N11" s="4" t="n">
        <f aca="false">K11+(Y11*10^-6*G11)</f>
        <v>0.702561516966937</v>
      </c>
      <c r="O11" s="4" t="n">
        <f aca="false">M11/$E$1*100</f>
        <v>1.78829151732378</v>
      </c>
      <c r="P11" s="1" t="n">
        <f aca="false">$E$2*SQRT($E$1/($E$1-M11))</f>
        <v>38.3444015114964</v>
      </c>
      <c r="Q11" s="4" t="n">
        <f aca="false">(((P11+P10)/2)-$E$2)/2</f>
        <v>0.150381073403295</v>
      </c>
      <c r="R11" s="4" t="n">
        <f aca="false">Q11/$E$2*100</f>
        <v>0.395739666850777</v>
      </c>
      <c r="S11" s="4" t="n">
        <f aca="false">G11+(K11/(Y11*10^-6))</f>
        <v>616.323642958944</v>
      </c>
      <c r="T11" s="4" t="n">
        <f aca="false">S11-L11</f>
        <v>216.323642958944</v>
      </c>
      <c r="U11" s="4" t="n">
        <f aca="false">G11-L11</f>
        <v>100</v>
      </c>
      <c r="V11" s="4" t="n">
        <f aca="false">T11-U11</f>
        <v>116.323642958944</v>
      </c>
      <c r="W11" s="4" t="n">
        <f aca="false">S11/G11</f>
        <v>1.23264728591789</v>
      </c>
      <c r="X11" s="4" t="n">
        <f aca="false">T11/U11</f>
        <v>2.16323642958944</v>
      </c>
      <c r="Y11" s="4" t="n">
        <f aca="false">((PI()*($E$2/2)^2*$E$1)+AD11)/($E$1-M11)</f>
        <v>1139.92303393387</v>
      </c>
      <c r="Z11" s="4" t="n">
        <f aca="false">2/3*(O11+R11)</f>
        <v>1.4560207894497</v>
      </c>
      <c r="AA11" s="4" t="n">
        <f aca="false">1/3*(S11+2*G11)</f>
        <v>538.774547652981</v>
      </c>
      <c r="AB11" s="4" t="n">
        <f aca="false">1/3*(T11+2*U11)</f>
        <v>138.774547652981</v>
      </c>
      <c r="AC11" s="4" t="n">
        <f aca="false">V11/2</f>
        <v>58.1618214794719</v>
      </c>
      <c r="AD11" s="1" t="n">
        <f aca="false">J11*-1</f>
        <v>-1220.1</v>
      </c>
      <c r="AH11" s="4" t="n">
        <f aca="false">AA11-I11</f>
        <v>138.774547652981</v>
      </c>
      <c r="AI11" s="1" t="n">
        <f aca="false">(J11/$H$4)*100</f>
        <v>1.28532482164187</v>
      </c>
    </row>
    <row r="12" customFormat="false" ht="14.4" hidden="false" customHeight="false" outlineLevel="0" collapsed="false">
      <c r="A12" s="1" t="n">
        <v>1</v>
      </c>
      <c r="B12" s="1" t="n">
        <v>143.27</v>
      </c>
      <c r="C12" s="3" t="n">
        <v>0</v>
      </c>
      <c r="D12" s="1" t="n">
        <v>1.5159</v>
      </c>
      <c r="F12" s="1" t="n">
        <v>1500</v>
      </c>
      <c r="G12" s="2" t="n">
        <v>500</v>
      </c>
      <c r="H12" s="2" t="n">
        <v>0</v>
      </c>
      <c r="I12" s="2" t="n">
        <v>400</v>
      </c>
      <c r="J12" s="2" t="n">
        <f aca="false">D12*1000</f>
        <v>1515.9</v>
      </c>
      <c r="K12" s="4" t="n">
        <f aca="false">B12/1000</f>
        <v>0.14327</v>
      </c>
      <c r="L12" s="4" t="n">
        <f aca="false">C12+I12</f>
        <v>400</v>
      </c>
      <c r="M12" s="1" t="n">
        <v>1.8793</v>
      </c>
      <c r="N12" s="4" t="n">
        <f aca="false">K12+(Y12*10^-6*G12)</f>
        <v>0.71408839401932</v>
      </c>
      <c r="O12" s="4" t="n">
        <f aca="false">M12/$E$1*100</f>
        <v>2.2452807646356</v>
      </c>
      <c r="P12" s="1" t="n">
        <f aca="false">$E$2*SQRT($E$1/($E$1-M12))</f>
        <v>38.4339242869709</v>
      </c>
      <c r="Q12" s="4" t="n">
        <f aca="false">(((P12+P11)/2)-$E$2)/2</f>
        <v>0.194581449616834</v>
      </c>
      <c r="R12" s="4" t="n">
        <f aca="false">Q12/$E$2*100</f>
        <v>0.512056446360089</v>
      </c>
      <c r="S12" s="4" t="n">
        <f aca="false">G12+(K12/(Y12*10^-6))</f>
        <v>625.495255146903</v>
      </c>
      <c r="T12" s="4" t="n">
        <f aca="false">S12-L12</f>
        <v>225.495255146903</v>
      </c>
      <c r="U12" s="4" t="n">
        <f aca="false">G12-L12</f>
        <v>100</v>
      </c>
      <c r="V12" s="4" t="n">
        <f aca="false">T12-U12</f>
        <v>125.495255146903</v>
      </c>
      <c r="W12" s="4" t="n">
        <f aca="false">S12/G12</f>
        <v>1.25099051029381</v>
      </c>
      <c r="X12" s="4" t="n">
        <f aca="false">T12/U12</f>
        <v>2.25495255146903</v>
      </c>
      <c r="Y12" s="4" t="n">
        <f aca="false">((PI()*($E$2/2)^2*$E$1)+AD12)/($E$1-M12)</f>
        <v>1141.63678803864</v>
      </c>
      <c r="Z12" s="4" t="n">
        <f aca="false">2/3*(O12+R12)</f>
        <v>1.83822480733046</v>
      </c>
      <c r="AA12" s="4" t="n">
        <f aca="false">1/3*(S12+2*G12)</f>
        <v>541.831751715634</v>
      </c>
      <c r="AB12" s="4" t="n">
        <f aca="false">1/3*(T12+2*U12)</f>
        <v>141.831751715634</v>
      </c>
      <c r="AC12" s="4" t="n">
        <f aca="false">V12/2</f>
        <v>62.7476275734516</v>
      </c>
      <c r="AD12" s="1" t="n">
        <f aca="false">J12*-1</f>
        <v>-1515.9</v>
      </c>
      <c r="AH12" s="4" t="n">
        <f aca="false">AA12-I12</f>
        <v>141.831751715634</v>
      </c>
      <c r="AI12" s="1" t="n">
        <f aca="false">(J12/$H$4)*100</f>
        <v>1.59693787158996</v>
      </c>
    </row>
    <row r="13" customFormat="false" ht="14.4" hidden="false" customHeight="false" outlineLevel="0" collapsed="false">
      <c r="A13" s="1" t="n">
        <v>1</v>
      </c>
      <c r="B13" s="1" t="n">
        <v>153.94</v>
      </c>
      <c r="C13" s="3" t="n">
        <v>0</v>
      </c>
      <c r="D13" s="1" t="n">
        <v>1.7906</v>
      </c>
      <c r="F13" s="1" t="n">
        <v>1800</v>
      </c>
      <c r="G13" s="2" t="n">
        <v>500</v>
      </c>
      <c r="H13" s="2" t="n">
        <v>0</v>
      </c>
      <c r="I13" s="2" t="n">
        <v>400</v>
      </c>
      <c r="J13" s="2" t="n">
        <f aca="false">D13*1000</f>
        <v>1790.6</v>
      </c>
      <c r="K13" s="4" t="n">
        <f aca="false">B13/1000</f>
        <v>0.15394</v>
      </c>
      <c r="L13" s="4" t="n">
        <f aca="false">C13+I13</f>
        <v>400</v>
      </c>
      <c r="M13" s="1" t="n">
        <v>2.2496</v>
      </c>
      <c r="N13" s="4" t="n">
        <f aca="false">K13+(Y13*10^-6*G13)</f>
        <v>0.725667217687532</v>
      </c>
      <c r="O13" s="4" t="n">
        <f aca="false">M13/$E$1*100</f>
        <v>2.68769414575866</v>
      </c>
      <c r="P13" s="1" t="n">
        <f aca="false">$E$2*SQRT($E$1/($E$1-M13))</f>
        <v>38.5211917706887</v>
      </c>
      <c r="Q13" s="4" t="n">
        <f aca="false">(((P13+P12)/2)-$E$2)/2</f>
        <v>0.238779014414909</v>
      </c>
      <c r="R13" s="4" t="n">
        <f aca="false">Q13/$E$2*100</f>
        <v>0.628365827407656</v>
      </c>
      <c r="S13" s="4" t="n">
        <f aca="false">G13+(K13/(Y13*10^-6))</f>
        <v>634.62713968966</v>
      </c>
      <c r="T13" s="4" t="n">
        <f aca="false">S13-L13</f>
        <v>234.62713968966</v>
      </c>
      <c r="U13" s="4" t="n">
        <f aca="false">G13-L13</f>
        <v>100</v>
      </c>
      <c r="V13" s="4" t="n">
        <f aca="false">T13-U13</f>
        <v>134.62713968966</v>
      </c>
      <c r="W13" s="4" t="n">
        <f aca="false">S13/G13</f>
        <v>1.26925427937932</v>
      </c>
      <c r="X13" s="4" t="n">
        <f aca="false">T13/U13</f>
        <v>2.3462713968966</v>
      </c>
      <c r="Y13" s="4" t="n">
        <f aca="false">((PI()*($E$2/2)^2*$E$1)+AD13)/($E$1-M13)</f>
        <v>1143.45443537506</v>
      </c>
      <c r="Z13" s="4" t="n">
        <f aca="false">2/3*(O13+R13)</f>
        <v>2.21070664877755</v>
      </c>
      <c r="AA13" s="4" t="n">
        <f aca="false">1/3*(S13+2*G13)</f>
        <v>544.875713229887</v>
      </c>
      <c r="AB13" s="4" t="n">
        <f aca="false">1/3*(T13+2*U13)</f>
        <v>144.875713229887</v>
      </c>
      <c r="AC13" s="4" t="n">
        <f aca="false">V13/2</f>
        <v>67.31356984483</v>
      </c>
      <c r="AD13" s="1" t="n">
        <f aca="false">J13*-1</f>
        <v>-1790.6</v>
      </c>
      <c r="AH13" s="4" t="n">
        <f aca="false">AA13-I13</f>
        <v>144.875713229887</v>
      </c>
      <c r="AI13" s="1" t="n">
        <f aca="false">(J13/$H$4)*100</f>
        <v>1.88632294535852</v>
      </c>
    </row>
    <row r="14" customFormat="false" ht="14.4" hidden="false" customHeight="false" outlineLevel="0" collapsed="false">
      <c r="A14" s="1" t="n">
        <v>1</v>
      </c>
      <c r="B14" s="1" t="n">
        <v>163.08</v>
      </c>
      <c r="C14" s="3" t="n">
        <v>0</v>
      </c>
      <c r="D14" s="1" t="n">
        <v>2.0864</v>
      </c>
      <c r="F14" s="1" t="n">
        <v>2100</v>
      </c>
      <c r="G14" s="2" t="n">
        <v>500</v>
      </c>
      <c r="H14" s="2" t="n">
        <v>0</v>
      </c>
      <c r="I14" s="2" t="n">
        <v>400</v>
      </c>
      <c r="J14" s="2" t="n">
        <f aca="false">D14*1000</f>
        <v>2086.4</v>
      </c>
      <c r="K14" s="4" t="n">
        <f aca="false">B14/1000</f>
        <v>0.16308</v>
      </c>
      <c r="L14" s="4" t="n">
        <f aca="false">C14+I14</f>
        <v>400</v>
      </c>
      <c r="M14" s="1" t="n">
        <v>2.6564</v>
      </c>
      <c r="N14" s="4" t="n">
        <f aca="false">K14+(Y14*10^-6*G14)</f>
        <v>0.735852070484734</v>
      </c>
      <c r="O14" s="4" t="n">
        <f aca="false">M14/$E$1*100</f>
        <v>3.17371565113501</v>
      </c>
      <c r="P14" s="1" t="n">
        <f aca="false">$E$2*SQRT($E$1/($E$1-M14))</f>
        <v>38.6177497068622</v>
      </c>
      <c r="Q14" s="4" t="n">
        <f aca="false">(((P14+P13)/2)-$E$2)/2</f>
        <v>0.284735369387739</v>
      </c>
      <c r="R14" s="4" t="n">
        <f aca="false">Q14/$E$2*100</f>
        <v>0.749303603651946</v>
      </c>
      <c r="S14" s="4" t="n">
        <f aca="false">G14+(K14/(Y14*10^-6))</f>
        <v>642.360293390341</v>
      </c>
      <c r="T14" s="4" t="n">
        <f aca="false">S14-L14</f>
        <v>242.360293390341</v>
      </c>
      <c r="U14" s="4" t="n">
        <f aca="false">G14-L14</f>
        <v>100</v>
      </c>
      <c r="V14" s="4" t="n">
        <f aca="false">T14-U14</f>
        <v>142.360293390341</v>
      </c>
      <c r="W14" s="4" t="n">
        <f aca="false">S14/G14</f>
        <v>1.28472058678068</v>
      </c>
      <c r="X14" s="4" t="n">
        <f aca="false">T14/U14</f>
        <v>2.42360293390341</v>
      </c>
      <c r="Y14" s="4" t="n">
        <f aca="false">((PI()*($E$2/2)^2*$E$1)+AD14)/($E$1-M14)</f>
        <v>1145.54414096947</v>
      </c>
      <c r="Z14" s="4" t="n">
        <f aca="false">2/3*(O14+R14)</f>
        <v>2.61534616985797</v>
      </c>
      <c r="AA14" s="4" t="n">
        <f aca="false">1/3*(S14+2*G14)</f>
        <v>547.453431130114</v>
      </c>
      <c r="AB14" s="4" t="n">
        <f aca="false">1/3*(T14+2*U14)</f>
        <v>147.453431130114</v>
      </c>
      <c r="AC14" s="4" t="n">
        <f aca="false">V14/2</f>
        <v>71.1801466951707</v>
      </c>
      <c r="AD14" s="1" t="n">
        <f aca="false">J14*-1</f>
        <v>-2086.4</v>
      </c>
      <c r="AH14" s="4" t="n">
        <f aca="false">AA14-I14</f>
        <v>147.453431130114</v>
      </c>
      <c r="AI14" s="1" t="n">
        <f aca="false">(J14/$H$4)*100</f>
        <v>2.19793599530661</v>
      </c>
    </row>
    <row r="15" customFormat="false" ht="14.4" hidden="false" customHeight="false" outlineLevel="0" collapsed="false">
      <c r="A15" s="1" t="n">
        <v>1</v>
      </c>
      <c r="B15" s="1" t="n">
        <v>169.18</v>
      </c>
      <c r="C15" s="3" t="n">
        <v>0</v>
      </c>
      <c r="D15" s="1" t="n">
        <v>2.361</v>
      </c>
      <c r="F15" s="1" t="n">
        <v>2400</v>
      </c>
      <c r="G15" s="2" t="n">
        <v>500</v>
      </c>
      <c r="H15" s="2" t="n">
        <v>0</v>
      </c>
      <c r="I15" s="2" t="n">
        <v>400</v>
      </c>
      <c r="J15" s="2" t="n">
        <f aca="false">D15*1000</f>
        <v>2361</v>
      </c>
      <c r="K15" s="4" t="n">
        <f aca="false">B15/1000</f>
        <v>0.16918</v>
      </c>
      <c r="L15" s="4" t="n">
        <f aca="false">C15+I15</f>
        <v>400</v>
      </c>
      <c r="M15" s="1" t="n">
        <v>3.0632</v>
      </c>
      <c r="N15" s="4" t="n">
        <f aca="false">K15+(Y15*10^-6*G15)</f>
        <v>0.74313891914779</v>
      </c>
      <c r="O15" s="4" t="n">
        <f aca="false">M15/$E$1*100</f>
        <v>3.65973715651135</v>
      </c>
      <c r="P15" s="1" t="n">
        <f aca="false">$E$2*SQRT($E$1/($E$1-M15))</f>
        <v>38.715037404028</v>
      </c>
      <c r="Q15" s="4" t="n">
        <f aca="false">(((P15+P14)/2)-$E$2)/2</f>
        <v>0.333196777722549</v>
      </c>
      <c r="R15" s="4" t="n">
        <f aca="false">Q15/$E$2*100</f>
        <v>0.876833625585654</v>
      </c>
      <c r="S15" s="4" t="n">
        <f aca="false">G15+(K15/(Y15*10^-6))</f>
        <v>647.379885873363</v>
      </c>
      <c r="T15" s="4" t="n">
        <f aca="false">S15-L15</f>
        <v>247.379885873363</v>
      </c>
      <c r="U15" s="4" t="n">
        <f aca="false">G15-L15</f>
        <v>100</v>
      </c>
      <c r="V15" s="4" t="n">
        <f aca="false">T15-U15</f>
        <v>147.379885873363</v>
      </c>
      <c r="W15" s="4" t="n">
        <f aca="false">S15/G15</f>
        <v>1.29475977174673</v>
      </c>
      <c r="X15" s="4" t="n">
        <f aca="false">T15/U15</f>
        <v>2.47379885873363</v>
      </c>
      <c r="Y15" s="4" t="n">
        <f aca="false">((PI()*($E$2/2)^2*$E$1)+AD15)/($E$1-M15)</f>
        <v>1147.91783829558</v>
      </c>
      <c r="Z15" s="4" t="n">
        <f aca="false">2/3*(O15+R15)</f>
        <v>3.024380521398</v>
      </c>
      <c r="AA15" s="4" t="n">
        <f aca="false">1/3*(S15+2*G15)</f>
        <v>549.126628624454</v>
      </c>
      <c r="AB15" s="4" t="n">
        <f aca="false">1/3*(T15+2*U15)</f>
        <v>149.126628624454</v>
      </c>
      <c r="AC15" s="4" t="n">
        <f aca="false">V15/2</f>
        <v>73.6899429366814</v>
      </c>
      <c r="AD15" s="1" t="n">
        <f aca="false">J15*-1</f>
        <v>-2361</v>
      </c>
      <c r="AH15" s="4" t="n">
        <f aca="false">AA15-I15</f>
        <v>149.126628624454</v>
      </c>
      <c r="AI15" s="1" t="n">
        <f aca="false">(J15/$H$4)*100</f>
        <v>2.48721572321651</v>
      </c>
    </row>
    <row r="16" customFormat="false" ht="14.4" hidden="false" customHeight="false" outlineLevel="0" collapsed="false">
      <c r="A16" s="1" t="n">
        <v>1</v>
      </c>
      <c r="B16" s="1" t="n">
        <v>175.28</v>
      </c>
      <c r="C16" s="3" t="n">
        <v>0</v>
      </c>
      <c r="D16" s="1" t="n">
        <v>2.6146</v>
      </c>
      <c r="F16" s="1" t="n">
        <v>2700</v>
      </c>
      <c r="G16" s="2" t="n">
        <v>500</v>
      </c>
      <c r="H16" s="2" t="n">
        <v>0</v>
      </c>
      <c r="I16" s="2" t="n">
        <v>400</v>
      </c>
      <c r="J16" s="2" t="n">
        <f aca="false">D16*1000</f>
        <v>2614.6</v>
      </c>
      <c r="K16" s="4" t="n">
        <f aca="false">B16/1000</f>
        <v>0.17528</v>
      </c>
      <c r="L16" s="4" t="n">
        <f aca="false">C16+I16</f>
        <v>400</v>
      </c>
      <c r="M16" s="1" t="n">
        <v>3.4422</v>
      </c>
      <c r="N16" s="4" t="n">
        <f aca="false">K16+(Y16*10^-6*G16)</f>
        <v>0.750369406531659</v>
      </c>
      <c r="O16" s="4" t="n">
        <f aca="false">M16/$E$1*100</f>
        <v>4.11254480286738</v>
      </c>
      <c r="P16" s="1" t="n">
        <f aca="false">$E$2*SQRT($E$1/($E$1-M16))</f>
        <v>38.8063414108977</v>
      </c>
      <c r="Q16" s="4" t="n">
        <f aca="false">(((P16+P15)/2)-$E$2)/2</f>
        <v>0.380344703731424</v>
      </c>
      <c r="R16" s="4" t="n">
        <f aca="false">Q16/$E$2*100</f>
        <v>1.0009071150827</v>
      </c>
      <c r="S16" s="4" t="n">
        <f aca="false">G16+(K16/(Y16*10^-6))</f>
        <v>652.393695666476</v>
      </c>
      <c r="T16" s="4" t="n">
        <f aca="false">S16-L16</f>
        <v>252.393695666476</v>
      </c>
      <c r="U16" s="4" t="n">
        <f aca="false">G16-L16</f>
        <v>100</v>
      </c>
      <c r="V16" s="4" t="n">
        <f aca="false">T16-U16</f>
        <v>152.393695666476</v>
      </c>
      <c r="W16" s="4" t="n">
        <f aca="false">S16/G16</f>
        <v>1.30478739133295</v>
      </c>
      <c r="X16" s="4" t="n">
        <f aca="false">T16/U16</f>
        <v>2.52393695666476</v>
      </c>
      <c r="Y16" s="4" t="n">
        <f aca="false">((PI()*($E$2/2)^2*$E$1)+AD16)/($E$1-M16)</f>
        <v>1150.17881306332</v>
      </c>
      <c r="Z16" s="4" t="n">
        <f aca="false">2/3*(O16+R16)</f>
        <v>3.40896794530005</v>
      </c>
      <c r="AA16" s="4" t="n">
        <f aca="false">1/3*(S16+2*G16)</f>
        <v>550.797898555492</v>
      </c>
      <c r="AB16" s="4" t="n">
        <f aca="false">1/3*(T16+2*U16)</f>
        <v>150.797898555492</v>
      </c>
      <c r="AC16" s="4" t="n">
        <f aca="false">V16/2</f>
        <v>76.1968478332381</v>
      </c>
      <c r="AD16" s="1" t="n">
        <f aca="false">J16*-1</f>
        <v>-2614.6</v>
      </c>
      <c r="AH16" s="4" t="n">
        <f aca="false">AA16-I16</f>
        <v>150.797898555492</v>
      </c>
      <c r="AI16" s="1" t="n">
        <f aca="false">(J16/$H$4)*100</f>
        <v>2.75437282080554</v>
      </c>
    </row>
    <row r="17" customFormat="false" ht="14.4" hidden="false" customHeight="false" outlineLevel="0" collapsed="false">
      <c r="A17" s="1" t="n">
        <v>1</v>
      </c>
      <c r="B17" s="1" t="n">
        <v>180.61</v>
      </c>
      <c r="C17" s="3" t="n">
        <v>0</v>
      </c>
      <c r="D17" s="1" t="n">
        <v>2.847</v>
      </c>
      <c r="F17" s="1" t="n">
        <v>3000</v>
      </c>
      <c r="G17" s="2" t="n">
        <v>500</v>
      </c>
      <c r="H17" s="2" t="n">
        <v>0</v>
      </c>
      <c r="I17" s="2" t="n">
        <v>400</v>
      </c>
      <c r="J17" s="2" t="n">
        <f aca="false">D17*1000</f>
        <v>2847</v>
      </c>
      <c r="K17" s="4" t="n">
        <f aca="false">B17/1000</f>
        <v>0.18061</v>
      </c>
      <c r="L17" s="4" t="n">
        <f aca="false">C17+I17</f>
        <v>400</v>
      </c>
      <c r="M17" s="1" t="n">
        <v>3.8247</v>
      </c>
      <c r="N17" s="4" t="n">
        <f aca="false">K17+(Y17*10^-6*G17)</f>
        <v>0.756998577839915</v>
      </c>
      <c r="O17" s="4" t="n">
        <f aca="false">M17/$E$1*100</f>
        <v>4.56953405017921</v>
      </c>
      <c r="P17" s="1" t="n">
        <f aca="false">$E$2*SQRT($E$1/($E$1-M17))</f>
        <v>38.8991466822365</v>
      </c>
      <c r="Q17" s="4" t="n">
        <f aca="false">(((P17+P16)/2)-$E$2)/2</f>
        <v>0.426372023283548</v>
      </c>
      <c r="R17" s="4" t="n">
        <f aca="false">Q17/$E$2*100</f>
        <v>1.12203164021986</v>
      </c>
      <c r="S17" s="4" t="n">
        <f aca="false">G17+(K17/(Y17*10^-6))</f>
        <v>656.673819488979</v>
      </c>
      <c r="T17" s="4" t="n">
        <f aca="false">S17-L17</f>
        <v>256.673819488979</v>
      </c>
      <c r="U17" s="4" t="n">
        <f aca="false">G17-L17</f>
        <v>100</v>
      </c>
      <c r="V17" s="4" t="n">
        <f aca="false">T17-U17</f>
        <v>156.673819488979</v>
      </c>
      <c r="W17" s="4" t="n">
        <f aca="false">S17/G17</f>
        <v>1.31334763897796</v>
      </c>
      <c r="X17" s="4" t="n">
        <f aca="false">T17/U17</f>
        <v>2.56673819488979</v>
      </c>
      <c r="Y17" s="4" t="n">
        <f aca="false">((PI()*($E$2/2)^2*$E$1)+AD17)/($E$1-M17)</f>
        <v>1152.77715567983</v>
      </c>
      <c r="Z17" s="4" t="n">
        <f aca="false">2/3*(O17+R17)</f>
        <v>3.79437712693272</v>
      </c>
      <c r="AA17" s="4" t="n">
        <f aca="false">1/3*(S17+2*G17)</f>
        <v>552.224606496326</v>
      </c>
      <c r="AB17" s="4" t="n">
        <f aca="false">1/3*(T17+2*U17)</f>
        <v>152.224606496326</v>
      </c>
      <c r="AC17" s="4" t="n">
        <f aca="false">V17/2</f>
        <v>78.3369097444894</v>
      </c>
      <c r="AD17" s="1" t="n">
        <f aca="false">J17*-1</f>
        <v>-2847</v>
      </c>
      <c r="AH17" s="4" t="n">
        <f aca="false">AA17-I17</f>
        <v>152.224606496326</v>
      </c>
      <c r="AI17" s="1" t="n">
        <f aca="false">(J17/$H$4)*100</f>
        <v>2.99919659635637</v>
      </c>
    </row>
    <row r="18" customFormat="false" ht="14.4" hidden="false" customHeight="false" outlineLevel="0" collapsed="false">
      <c r="A18" s="1" t="n">
        <v>1</v>
      </c>
      <c r="B18" s="1" t="n">
        <v>187.47</v>
      </c>
      <c r="C18" s="3" t="n">
        <v>0</v>
      </c>
      <c r="D18" s="1" t="n">
        <v>3.0794</v>
      </c>
      <c r="F18" s="1" t="n">
        <v>3300</v>
      </c>
      <c r="G18" s="2" t="n">
        <v>500</v>
      </c>
      <c r="H18" s="2" t="n">
        <v>0</v>
      </c>
      <c r="I18" s="2" t="n">
        <v>400</v>
      </c>
      <c r="J18" s="2" t="n">
        <f aca="false">D18*1000</f>
        <v>3079.4</v>
      </c>
      <c r="K18" s="4" t="n">
        <f aca="false">B18/1000</f>
        <v>0.18747</v>
      </c>
      <c r="L18" s="4" t="n">
        <f aca="false">C18+I18</f>
        <v>400</v>
      </c>
      <c r="M18" s="1" t="n">
        <v>4.2332</v>
      </c>
      <c r="N18" s="4" t="n">
        <f aca="false">K18+(Y18*10^-6*G18)</f>
        <v>0.765359264089363</v>
      </c>
      <c r="O18" s="4" t="n">
        <f aca="false">M18/$E$1*100</f>
        <v>5.05758661887694</v>
      </c>
      <c r="P18" s="1" t="n">
        <f aca="false">$E$2*SQRT($E$1/($E$1-M18))</f>
        <v>38.9989992789794</v>
      </c>
      <c r="Q18" s="4" t="n">
        <f aca="false">(((P18+P17)/2)-$E$2)/2</f>
        <v>0.474536490303976</v>
      </c>
      <c r="R18" s="4" t="n">
        <f aca="false">Q18/$E$2*100</f>
        <v>1.24878023764204</v>
      </c>
      <c r="S18" s="4" t="n">
        <f aca="false">G18+(K18/(Y18*10^-6))</f>
        <v>662.202355753585</v>
      </c>
      <c r="T18" s="4" t="n">
        <f aca="false">S18-L18</f>
        <v>262.202355753585</v>
      </c>
      <c r="U18" s="4" t="n">
        <f aca="false">G18-L18</f>
        <v>100</v>
      </c>
      <c r="V18" s="4" t="n">
        <f aca="false">T18-U18</f>
        <v>162.202355753585</v>
      </c>
      <c r="W18" s="4" t="n">
        <f aca="false">S18/G18</f>
        <v>1.32440471150717</v>
      </c>
      <c r="X18" s="4" t="n">
        <f aca="false">T18/U18</f>
        <v>2.62202355753585</v>
      </c>
      <c r="Y18" s="4" t="n">
        <f aca="false">((PI()*($E$2/2)^2*$E$1)+AD18)/($E$1-M18)</f>
        <v>1155.77852817873</v>
      </c>
      <c r="Z18" s="4" t="n">
        <f aca="false">2/3*(O18+R18)</f>
        <v>4.20424457101266</v>
      </c>
      <c r="AA18" s="4" t="n">
        <f aca="false">1/3*(S18+2*G18)</f>
        <v>554.067451917862</v>
      </c>
      <c r="AB18" s="4" t="n">
        <f aca="false">1/3*(T18+2*U18)</f>
        <v>154.067451917862</v>
      </c>
      <c r="AC18" s="4" t="n">
        <f aca="false">V18/2</f>
        <v>81.1011778767924</v>
      </c>
      <c r="AD18" s="1" t="n">
        <f aca="false">J18*-1</f>
        <v>-3079.4</v>
      </c>
      <c r="AH18" s="4" t="n">
        <f aca="false">AA18-I18</f>
        <v>154.067451917862</v>
      </c>
      <c r="AI18" s="1" t="n">
        <f aca="false">(J18/$H$4)*100</f>
        <v>3.2440203719072</v>
      </c>
    </row>
    <row r="19" customFormat="false" ht="14.4" hidden="false" customHeight="false" outlineLevel="0" collapsed="false">
      <c r="A19" s="1" t="n">
        <v>1</v>
      </c>
      <c r="B19" s="1" t="n">
        <v>193.57</v>
      </c>
      <c r="C19" s="3" t="n">
        <v>0</v>
      </c>
      <c r="D19" s="1" t="n">
        <v>3.2748</v>
      </c>
      <c r="F19" s="1" t="n">
        <v>3600</v>
      </c>
      <c r="G19" s="2" t="n">
        <v>500</v>
      </c>
      <c r="H19" s="2" t="n">
        <v>0</v>
      </c>
      <c r="I19" s="2" t="n">
        <v>400</v>
      </c>
      <c r="J19" s="2" t="n">
        <f aca="false">D19*1000</f>
        <v>3274.8</v>
      </c>
      <c r="K19" s="4" t="n">
        <f aca="false">B19/1000</f>
        <v>0.19357</v>
      </c>
      <c r="L19" s="4" t="n">
        <f aca="false">C19+I19</f>
        <v>400</v>
      </c>
      <c r="M19" s="1" t="n">
        <v>4.6504</v>
      </c>
      <c r="N19" s="4" t="n">
        <f aca="false">K19+(Y19*10^-6*G19)</f>
        <v>0.773273256835412</v>
      </c>
      <c r="O19" s="4" t="n">
        <f aca="false">M19/$E$1*100</f>
        <v>5.55603345280765</v>
      </c>
      <c r="P19" s="1" t="n">
        <f aca="false">$E$2*SQRT($E$1/($E$1-M19))</f>
        <v>39.1017763418426</v>
      </c>
      <c r="Q19" s="4" t="n">
        <f aca="false">(((P19+P18)/2)-$E$2)/2</f>
        <v>0.525193905205498</v>
      </c>
      <c r="R19" s="4" t="n">
        <f aca="false">Q19/$E$2*100</f>
        <v>1.38208922422499</v>
      </c>
      <c r="S19" s="4" t="n">
        <f aca="false">G19+(K19/(Y19*10^-6))</f>
        <v>666.956108765625</v>
      </c>
      <c r="T19" s="4" t="n">
        <f aca="false">S19-L19</f>
        <v>266.956108765625</v>
      </c>
      <c r="U19" s="4" t="n">
        <f aca="false">G19-L19</f>
        <v>100</v>
      </c>
      <c r="V19" s="4" t="n">
        <f aca="false">T19-U19</f>
        <v>166.956108765625</v>
      </c>
      <c r="W19" s="4" t="n">
        <f aca="false">S19/G19</f>
        <v>1.33391221753125</v>
      </c>
      <c r="X19" s="4" t="n">
        <f aca="false">T19/U19</f>
        <v>2.66956108765625</v>
      </c>
      <c r="Y19" s="4" t="n">
        <f aca="false">((PI()*($E$2/2)^2*$E$1)+AD19)/($E$1-M19)</f>
        <v>1159.40651367082</v>
      </c>
      <c r="Z19" s="4" t="n">
        <f aca="false">2/3*(O19+R19)</f>
        <v>4.62541511802176</v>
      </c>
      <c r="AA19" s="4" t="n">
        <f aca="false">1/3*(S19+2*G19)</f>
        <v>555.652036255208</v>
      </c>
      <c r="AB19" s="4" t="n">
        <f aca="false">1/3*(T19+2*U19)</f>
        <v>155.652036255208</v>
      </c>
      <c r="AC19" s="4" t="n">
        <f aca="false">V19/2</f>
        <v>83.4780543828125</v>
      </c>
      <c r="AD19" s="1" t="n">
        <f aca="false">J19*-1</f>
        <v>-3274.8</v>
      </c>
      <c r="AH19" s="4" t="n">
        <f aca="false">AA19-I19</f>
        <v>155.652036255208</v>
      </c>
      <c r="AI19" s="1" t="n">
        <f aca="false">(J19/$H$4)*100</f>
        <v>3.44986617974986</v>
      </c>
    </row>
    <row r="20" customFormat="false" ht="14.4" hidden="false" customHeight="false" outlineLevel="0" collapsed="false">
      <c r="A20" s="1" t="n">
        <v>1</v>
      </c>
      <c r="B20" s="1" t="n">
        <v>198.9</v>
      </c>
      <c r="C20" s="3" t="n">
        <v>0</v>
      </c>
      <c r="D20" s="1" t="n">
        <v>3.4861</v>
      </c>
      <c r="F20" s="1" t="n">
        <v>3900</v>
      </c>
      <c r="G20" s="2" t="n">
        <v>500</v>
      </c>
      <c r="H20" s="2" t="n">
        <v>0</v>
      </c>
      <c r="I20" s="2" t="n">
        <v>400</v>
      </c>
      <c r="J20" s="2" t="n">
        <f aca="false">D20*1000</f>
        <v>3486.1</v>
      </c>
      <c r="K20" s="4" t="n">
        <f aca="false">B20/1000</f>
        <v>0.1989</v>
      </c>
      <c r="L20" s="4" t="n">
        <f aca="false">C20+I20</f>
        <v>400</v>
      </c>
      <c r="M20" s="1" t="n">
        <v>5.0573</v>
      </c>
      <c r="N20" s="4" t="n">
        <f aca="false">K20+(Y20*10^-6*G20)</f>
        <v>0.780259243407672</v>
      </c>
      <c r="O20" s="4" t="n">
        <f aca="false">M20/$E$1*100</f>
        <v>6.04217443249701</v>
      </c>
      <c r="P20" s="1" t="n">
        <f aca="false">$E$2*SQRT($E$1/($E$1-M20))</f>
        <v>39.2028027910896</v>
      </c>
      <c r="Q20" s="4" t="n">
        <f aca="false">(((P20+P19)/2)-$E$2)/2</f>
        <v>0.576144783233033</v>
      </c>
      <c r="R20" s="4" t="n">
        <f aca="false">Q20/$E$2*100</f>
        <v>1.51617048219219</v>
      </c>
      <c r="S20" s="4" t="n">
        <f aca="false">G20+(K20/(Y20*10^-6))</f>
        <v>671.064623342132</v>
      </c>
      <c r="T20" s="4" t="n">
        <f aca="false">S20-L20</f>
        <v>271.064623342132</v>
      </c>
      <c r="U20" s="4" t="n">
        <f aca="false">G20-L20</f>
        <v>100</v>
      </c>
      <c r="V20" s="4" t="n">
        <f aca="false">T20-U20</f>
        <v>171.064623342132</v>
      </c>
      <c r="W20" s="4" t="n">
        <f aca="false">S20/G20</f>
        <v>1.34212924668426</v>
      </c>
      <c r="X20" s="4" t="n">
        <f aca="false">T20/U20</f>
        <v>2.71064623342132</v>
      </c>
      <c r="Y20" s="4" t="n">
        <f aca="false">((PI()*($E$2/2)^2*$E$1)+AD20)/($E$1-M20)</f>
        <v>1162.71848681534</v>
      </c>
      <c r="Z20" s="4" t="n">
        <f aca="false">2/3*(O20+R20)</f>
        <v>5.0388966097928</v>
      </c>
      <c r="AA20" s="4" t="n">
        <f aca="false">1/3*(S20+2*G20)</f>
        <v>557.021541114044</v>
      </c>
      <c r="AB20" s="4" t="n">
        <f aca="false">1/3*(T20+2*U20)</f>
        <v>157.021541114044</v>
      </c>
      <c r="AC20" s="4" t="n">
        <f aca="false">V20/2</f>
        <v>85.5323116710658</v>
      </c>
      <c r="AD20" s="1" t="n">
        <f aca="false">J20*-1</f>
        <v>-3486.1</v>
      </c>
      <c r="AH20" s="4" t="n">
        <f aca="false">AA20-I20</f>
        <v>157.021541114044</v>
      </c>
      <c r="AI20" s="1" t="n">
        <f aca="false">(J20/$H$4)*100</f>
        <v>3.67246197912116</v>
      </c>
    </row>
    <row r="21" customFormat="false" ht="14.4" hidden="false" customHeight="false" outlineLevel="0" collapsed="false">
      <c r="A21" s="1" t="n">
        <v>1</v>
      </c>
      <c r="B21" s="1" t="n">
        <v>205</v>
      </c>
      <c r="C21" s="3" t="n">
        <v>0</v>
      </c>
      <c r="D21" s="1" t="n">
        <v>3.6974</v>
      </c>
      <c r="F21" s="1" t="n">
        <v>4200</v>
      </c>
      <c r="G21" s="2" t="n">
        <v>500</v>
      </c>
      <c r="H21" s="2" t="n">
        <v>0</v>
      </c>
      <c r="I21" s="2" t="n">
        <v>400</v>
      </c>
      <c r="J21" s="2" t="n">
        <f aca="false">D21*1000</f>
        <v>3697.4</v>
      </c>
      <c r="K21" s="4" t="n">
        <f aca="false">B21/1000</f>
        <v>0.205</v>
      </c>
      <c r="L21" s="4" t="n">
        <f aca="false">C21+I21</f>
        <v>400</v>
      </c>
      <c r="M21" s="1" t="n">
        <v>5.4762</v>
      </c>
      <c r="N21" s="4" t="n">
        <f aca="false">K21+(Y21*10^-6*G21)</f>
        <v>0.788121896041059</v>
      </c>
      <c r="O21" s="4" t="n">
        <f aca="false">M21/$E$1*100</f>
        <v>6.54265232974911</v>
      </c>
      <c r="P21" s="1" t="n">
        <f aca="false">$E$2*SQRT($E$1/($E$1-M21))</f>
        <v>39.3076310347308</v>
      </c>
      <c r="Q21" s="4" t="n">
        <f aca="false">(((P21+P20)/2)-$E$2)/2</f>
        <v>0.627608456455093</v>
      </c>
      <c r="R21" s="4" t="n">
        <f aca="false">Q21/$E$2*100</f>
        <v>1.65160120119761</v>
      </c>
      <c r="S21" s="4" t="n">
        <f aca="false">G21+(K21/(Y21*10^-6))</f>
        <v>675.777998898506</v>
      </c>
      <c r="T21" s="4" t="n">
        <f aca="false">S21-L21</f>
        <v>275.777998898506</v>
      </c>
      <c r="U21" s="4" t="n">
        <f aca="false">G21-L21</f>
        <v>100</v>
      </c>
      <c r="V21" s="4" t="n">
        <f aca="false">T21-U21</f>
        <v>175.777998898506</v>
      </c>
      <c r="W21" s="4" t="n">
        <f aca="false">S21/G21</f>
        <v>1.35155599779701</v>
      </c>
      <c r="X21" s="4" t="n">
        <f aca="false">T21/U21</f>
        <v>2.75777998898506</v>
      </c>
      <c r="Y21" s="4" t="n">
        <f aca="false">((PI()*($E$2/2)^2*$E$1)+AD21)/($E$1-M21)</f>
        <v>1166.24379208212</v>
      </c>
      <c r="Z21" s="4" t="n">
        <f aca="false">2/3*(O21+R21)</f>
        <v>5.46283568729781</v>
      </c>
      <c r="AA21" s="4" t="n">
        <f aca="false">1/3*(S21+2*G21)</f>
        <v>558.592666299502</v>
      </c>
      <c r="AB21" s="4" t="n">
        <f aca="false">1/3*(T21+2*U21)</f>
        <v>158.592666299502</v>
      </c>
      <c r="AC21" s="4" t="n">
        <f aca="false">V21/2</f>
        <v>87.8889994492531</v>
      </c>
      <c r="AD21" s="1" t="n">
        <f aca="false">J21*-1</f>
        <v>-3697.4</v>
      </c>
      <c r="AH21" s="4" t="n">
        <f aca="false">AA21-I21</f>
        <v>158.592666299502</v>
      </c>
      <c r="AI21" s="1" t="n">
        <f aca="false">(J21/$H$4)*100</f>
        <v>3.89505777849247</v>
      </c>
    </row>
    <row r="22" customFormat="false" ht="14.4" hidden="false" customHeight="false" outlineLevel="0" collapsed="false">
      <c r="A22" s="1" t="n">
        <v>1</v>
      </c>
      <c r="B22" s="1" t="n">
        <v>209.57</v>
      </c>
      <c r="C22" s="3" t="n">
        <v>0</v>
      </c>
      <c r="D22" s="1" t="n">
        <v>3.8823</v>
      </c>
      <c r="F22" s="1" t="n">
        <v>4500</v>
      </c>
      <c r="G22" s="2" t="n">
        <v>500</v>
      </c>
      <c r="H22" s="2" t="n">
        <v>0</v>
      </c>
      <c r="I22" s="2" t="n">
        <v>400</v>
      </c>
      <c r="J22" s="2" t="n">
        <f aca="false">D22*1000</f>
        <v>3882.3</v>
      </c>
      <c r="K22" s="4" t="n">
        <f aca="false">B22/1000</f>
        <v>0.20957</v>
      </c>
      <c r="L22" s="4" t="n">
        <f aca="false">C22+I22</f>
        <v>400</v>
      </c>
      <c r="M22" s="1" t="n">
        <v>5.8848</v>
      </c>
      <c r="N22" s="4" t="n">
        <f aca="false">K22+(Y22*10^-6*G22)</f>
        <v>0.79456574082617</v>
      </c>
      <c r="O22" s="4" t="n">
        <f aca="false">M22/$E$1*100</f>
        <v>7.03082437275986</v>
      </c>
      <c r="P22" s="1" t="n">
        <f aca="false">$E$2*SQRT($E$1/($E$1-M22))</f>
        <v>39.4106961775358</v>
      </c>
      <c r="Q22" s="4" t="n">
        <f aca="false">(((P22+P21)/2)-$E$2)/2</f>
        <v>0.679581803066661</v>
      </c>
      <c r="R22" s="4" t="n">
        <f aca="false">Q22/$E$2*100</f>
        <v>1.7883731659649</v>
      </c>
      <c r="S22" s="4" t="n">
        <f aca="false">G22+(K22/(Y22*10^-6))</f>
        <v>679.120962234726</v>
      </c>
      <c r="T22" s="4" t="n">
        <f aca="false">S22-L22</f>
        <v>279.120962234726</v>
      </c>
      <c r="U22" s="4" t="n">
        <f aca="false">G22-L22</f>
        <v>100</v>
      </c>
      <c r="V22" s="4" t="n">
        <f aca="false">T22-U22</f>
        <v>179.120962234726</v>
      </c>
      <c r="W22" s="4" t="n">
        <f aca="false">S22/G22</f>
        <v>1.35824192446945</v>
      </c>
      <c r="X22" s="4" t="n">
        <f aca="false">T22/U22</f>
        <v>2.79120962234726</v>
      </c>
      <c r="Y22" s="4" t="n">
        <f aca="false">((PI()*($E$2/2)^2*$E$1)+AD22)/($E$1-M22)</f>
        <v>1169.99148165234</v>
      </c>
      <c r="Z22" s="4" t="n">
        <f aca="false">2/3*(O22+R22)</f>
        <v>5.8794650258165</v>
      </c>
      <c r="AA22" s="4" t="n">
        <f aca="false">1/3*(S22+2*G22)</f>
        <v>559.706987411575</v>
      </c>
      <c r="AB22" s="4" t="n">
        <f aca="false">1/3*(T22+2*U22)</f>
        <v>159.706987411575</v>
      </c>
      <c r="AC22" s="4" t="n">
        <f aca="false">V22/2</f>
        <v>89.5604811173631</v>
      </c>
      <c r="AD22" s="1" t="n">
        <f aca="false">J22*-1</f>
        <v>-3882.3</v>
      </c>
      <c r="AH22" s="4" t="n">
        <f aca="false">AA22-I22</f>
        <v>159.706987411575</v>
      </c>
      <c r="AI22" s="1" t="n">
        <f aca="false">(J22/$H$4)*100</f>
        <v>4.08984227117469</v>
      </c>
    </row>
    <row r="23" customFormat="false" ht="14.4" hidden="false" customHeight="false" outlineLevel="0" collapsed="false">
      <c r="A23" s="1" t="n">
        <v>1</v>
      </c>
      <c r="B23" s="1" t="n">
        <v>214.91</v>
      </c>
      <c r="C23" s="3" t="n">
        <v>0</v>
      </c>
      <c r="D23" s="1" t="n">
        <v>4.0671</v>
      </c>
      <c r="F23" s="1" t="n">
        <v>4800</v>
      </c>
      <c r="G23" s="2" t="n">
        <v>500</v>
      </c>
      <c r="H23" s="2" t="n">
        <v>0</v>
      </c>
      <c r="I23" s="2" t="n">
        <v>400</v>
      </c>
      <c r="J23" s="2" t="n">
        <f aca="false">D23*1000</f>
        <v>4067.1</v>
      </c>
      <c r="K23" s="4" t="n">
        <f aca="false">B23/1000</f>
        <v>0.21491</v>
      </c>
      <c r="L23" s="4" t="n">
        <f aca="false">C23+I23</f>
        <v>400</v>
      </c>
      <c r="M23" s="1" t="n">
        <v>6.3055</v>
      </c>
      <c r="N23" s="4" t="n">
        <f aca="false">K23+(Y23*10^-6*G23)</f>
        <v>0.801891769654647</v>
      </c>
      <c r="O23" s="4" t="n">
        <f aca="false">M23/$E$1*100</f>
        <v>7.53345280764636</v>
      </c>
      <c r="P23" s="1" t="n">
        <f aca="false">$E$2*SQRT($E$1/($E$1-M23))</f>
        <v>39.5176650801577</v>
      </c>
      <c r="Q23" s="4" t="n">
        <f aca="false">(((P23+P22)/2)-$E$2)/2</f>
        <v>0.732090314423381</v>
      </c>
      <c r="R23" s="4" t="n">
        <f aca="false">Q23/$E$2*100</f>
        <v>1.9265534590089</v>
      </c>
      <c r="S23" s="4" t="n">
        <f aca="false">G23+(K23/(Y23*10^-6))</f>
        <v>683.063607006435</v>
      </c>
      <c r="T23" s="4" t="n">
        <f aca="false">S23-L23</f>
        <v>283.063607006435</v>
      </c>
      <c r="U23" s="4" t="n">
        <f aca="false">G23-L23</f>
        <v>100</v>
      </c>
      <c r="V23" s="4" t="n">
        <f aca="false">T23-U23</f>
        <v>183.063607006435</v>
      </c>
      <c r="W23" s="4" t="n">
        <f aca="false">S23/G23</f>
        <v>1.36612721401287</v>
      </c>
      <c r="X23" s="4" t="n">
        <f aca="false">T23/U23</f>
        <v>2.83063607006435</v>
      </c>
      <c r="Y23" s="4" t="n">
        <f aca="false">((PI()*($E$2/2)^2*$E$1)+AD23)/($E$1-M23)</f>
        <v>1173.96353930929</v>
      </c>
      <c r="Z23" s="4" t="n">
        <f aca="false">2/3*(O23+R23)</f>
        <v>6.30667084443684</v>
      </c>
      <c r="AA23" s="4" t="n">
        <f aca="false">1/3*(S23+2*G23)</f>
        <v>561.021202335478</v>
      </c>
      <c r="AB23" s="4" t="n">
        <f aca="false">1/3*(T23+2*U23)</f>
        <v>161.021202335478</v>
      </c>
      <c r="AC23" s="4" t="n">
        <f aca="false">V23/2</f>
        <v>91.5318035032175</v>
      </c>
      <c r="AD23" s="1" t="n">
        <f aca="false">J23*-1</f>
        <v>-4067.1</v>
      </c>
      <c r="AH23" s="4" t="n">
        <f aca="false">AA23-I23</f>
        <v>161.021202335478</v>
      </c>
      <c r="AI23" s="1" t="n">
        <f aca="false">(J23/$H$4)*100</f>
        <v>4.28452141799824</v>
      </c>
    </row>
    <row r="24" customFormat="false" ht="14.4" hidden="false" customHeight="false" outlineLevel="0" collapsed="false">
      <c r="A24" s="1" t="n">
        <v>1</v>
      </c>
      <c r="B24" s="1" t="n">
        <v>221</v>
      </c>
      <c r="C24" s="3" t="n">
        <v>0</v>
      </c>
      <c r="D24" s="1" t="n">
        <v>4.2467</v>
      </c>
      <c r="F24" s="1" t="n">
        <v>5100</v>
      </c>
      <c r="G24" s="2" t="n">
        <v>500</v>
      </c>
      <c r="H24" s="2" t="n">
        <v>0</v>
      </c>
      <c r="I24" s="2" t="n">
        <v>400</v>
      </c>
      <c r="J24" s="2" t="n">
        <f aca="false">D24*1000</f>
        <v>4246.7</v>
      </c>
      <c r="K24" s="4" t="n">
        <f aca="false">B24/1000</f>
        <v>0.221</v>
      </c>
      <c r="L24" s="4" t="n">
        <f aca="false">C24+I24</f>
        <v>400</v>
      </c>
      <c r="M24" s="1" t="n">
        <v>6.7019</v>
      </c>
      <c r="N24" s="4" t="n">
        <f aca="false">K24+(Y24*10^-6*G24)</f>
        <v>0.809837394319296</v>
      </c>
      <c r="O24" s="4" t="n">
        <f aca="false">M24/$E$1*100</f>
        <v>8.00704898446834</v>
      </c>
      <c r="P24" s="1" t="n">
        <f aca="false">$E$2*SQRT($E$1/($E$1-M24))</f>
        <v>39.619256501678</v>
      </c>
      <c r="Q24" s="4" t="n">
        <f aca="false">(((P24+P23)/2)-$E$2)/2</f>
        <v>0.784230395458913</v>
      </c>
      <c r="R24" s="4" t="n">
        <f aca="false">Q24/$E$2*100</f>
        <v>2.06376419857609</v>
      </c>
      <c r="S24" s="4" t="n">
        <f aca="false">G24+(K24/(Y24*10^-6))</f>
        <v>687.657918919602</v>
      </c>
      <c r="T24" s="4" t="n">
        <f aca="false">S24-L24</f>
        <v>287.657918919602</v>
      </c>
      <c r="U24" s="4" t="n">
        <f aca="false">G24-L24</f>
        <v>100</v>
      </c>
      <c r="V24" s="4" t="n">
        <f aca="false">T24-U24</f>
        <v>187.657918919602</v>
      </c>
      <c r="W24" s="4" t="n">
        <f aca="false">S24/G24</f>
        <v>1.3753158378392</v>
      </c>
      <c r="X24" s="4" t="n">
        <f aca="false">T24/U24</f>
        <v>2.87657918919602</v>
      </c>
      <c r="Y24" s="4" t="n">
        <f aca="false">((PI()*($E$2/2)^2*$E$1)+AD24)/($E$1-M24)</f>
        <v>1177.67478863859</v>
      </c>
      <c r="Z24" s="4" t="n">
        <f aca="false">2/3*(O24+R24)</f>
        <v>6.71387545536295</v>
      </c>
      <c r="AA24" s="4" t="n">
        <f aca="false">1/3*(S24+2*G24)</f>
        <v>562.552639639867</v>
      </c>
      <c r="AB24" s="4" t="n">
        <f aca="false">1/3*(T24+2*U24)</f>
        <v>162.552639639867</v>
      </c>
      <c r="AC24" s="4" t="n">
        <f aca="false">V24/2</f>
        <v>93.828959459801</v>
      </c>
      <c r="AD24" s="1" t="n">
        <f aca="false">J24*-1</f>
        <v>-4246.7</v>
      </c>
      <c r="AH24" s="4" t="n">
        <f aca="false">AA24-I24</f>
        <v>162.552639639867</v>
      </c>
      <c r="AI24" s="1" t="n">
        <f aca="false">(J24/$H$4)*100</f>
        <v>4.47372258017092</v>
      </c>
    </row>
    <row r="25" customFormat="false" ht="14.4" hidden="false" customHeight="false" outlineLevel="0" collapsed="false">
      <c r="A25" s="1" t="n">
        <v>1</v>
      </c>
      <c r="B25" s="1" t="n">
        <v>227.1</v>
      </c>
      <c r="C25" s="3" t="n">
        <v>0</v>
      </c>
      <c r="D25" s="1" t="n">
        <v>4.3999</v>
      </c>
      <c r="F25" s="1" t="n">
        <v>5400</v>
      </c>
      <c r="G25" s="2" t="n">
        <v>500</v>
      </c>
      <c r="H25" s="2" t="n">
        <v>0</v>
      </c>
      <c r="I25" s="2" t="n">
        <v>400</v>
      </c>
      <c r="J25" s="2" t="n">
        <f aca="false">D25*1000</f>
        <v>4399.9</v>
      </c>
      <c r="K25" s="4" t="n">
        <f aca="false">B25/1000</f>
        <v>0.2271</v>
      </c>
      <c r="L25" s="4" t="n">
        <f aca="false">C25+I25</f>
        <v>400</v>
      </c>
      <c r="M25" s="1" t="n">
        <v>7.1052</v>
      </c>
      <c r="N25" s="4" t="n">
        <f aca="false">K25+(Y25*10^-6*G25)</f>
        <v>0.818037773472044</v>
      </c>
      <c r="O25" s="4" t="n">
        <f aca="false">M25/$E$1*100</f>
        <v>8.48888888888889</v>
      </c>
      <c r="P25" s="1" t="n">
        <f aca="false">$E$2*SQRT($E$1/($E$1-M25))</f>
        <v>39.7234245929152</v>
      </c>
      <c r="Q25" s="4" t="n">
        <f aca="false">(((P25+P24)/2)-$E$2)/2</f>
        <v>0.835670273648304</v>
      </c>
      <c r="R25" s="4" t="n">
        <f aca="false">Q25/$E$2*100</f>
        <v>2.19913229907449</v>
      </c>
      <c r="S25" s="4" t="n">
        <f aca="false">G25+(K25/(Y25*10^-6))</f>
        <v>692.152211446628</v>
      </c>
      <c r="T25" s="4" t="n">
        <f aca="false">S25-L25</f>
        <v>292.152211446628</v>
      </c>
      <c r="U25" s="4" t="n">
        <f aca="false">G25-L25</f>
        <v>100</v>
      </c>
      <c r="V25" s="4" t="n">
        <f aca="false">T25-U25</f>
        <v>192.152211446628</v>
      </c>
      <c r="W25" s="4" t="n">
        <f aca="false">S25/G25</f>
        <v>1.38430442289326</v>
      </c>
      <c r="X25" s="4" t="n">
        <f aca="false">T25/U25</f>
        <v>2.92152211446628</v>
      </c>
      <c r="Y25" s="4" t="n">
        <f aca="false">((PI()*($E$2/2)^2*$E$1)+AD25)/($E$1-M25)</f>
        <v>1181.87554694409</v>
      </c>
      <c r="Z25" s="4" t="n">
        <f aca="false">2/3*(O25+R25)</f>
        <v>7.12534745864225</v>
      </c>
      <c r="AA25" s="4" t="n">
        <f aca="false">1/3*(S25+2*G25)</f>
        <v>564.050737148876</v>
      </c>
      <c r="AB25" s="4" t="n">
        <f aca="false">1/3*(T25+2*U25)</f>
        <v>164.050737148876</v>
      </c>
      <c r="AC25" s="4" t="n">
        <f aca="false">V25/2</f>
        <v>96.0761057233141</v>
      </c>
      <c r="AD25" s="1" t="n">
        <f aca="false">J25*-1</f>
        <v>-4399.9</v>
      </c>
      <c r="AH25" s="4" t="n">
        <f aca="false">AA25-I25</f>
        <v>164.050737148876</v>
      </c>
      <c r="AI25" s="1" t="n">
        <f aca="false">(J25/$H$4)*100</f>
        <v>4.63511243565451</v>
      </c>
    </row>
    <row r="26" customFormat="false" ht="14.4" hidden="false" customHeight="false" outlineLevel="0" collapsed="false">
      <c r="A26" s="1" t="n">
        <v>1</v>
      </c>
      <c r="B26" s="1" t="n">
        <v>233.2</v>
      </c>
      <c r="C26" s="3" t="n">
        <v>0</v>
      </c>
      <c r="D26" s="1" t="n">
        <v>4.5531</v>
      </c>
      <c r="F26" s="1" t="n">
        <v>5700</v>
      </c>
      <c r="G26" s="2" t="n">
        <v>500</v>
      </c>
      <c r="H26" s="2" t="n">
        <v>0</v>
      </c>
      <c r="I26" s="2" t="n">
        <v>400</v>
      </c>
      <c r="J26" s="2" t="n">
        <f aca="false">D26*1000</f>
        <v>4553.1</v>
      </c>
      <c r="K26" s="4" t="n">
        <f aca="false">B26/1000</f>
        <v>0.2332</v>
      </c>
      <c r="L26" s="4" t="n">
        <f aca="false">C26+I26</f>
        <v>400</v>
      </c>
      <c r="M26" s="1" t="n">
        <v>7.5277</v>
      </c>
      <c r="N26" s="4" t="n">
        <f aca="false">K26+(Y26*10^-6*G26)</f>
        <v>0.826409875132253</v>
      </c>
      <c r="O26" s="4" t="n">
        <f aca="false">M26/$E$1*100</f>
        <v>8.9936678614098</v>
      </c>
      <c r="P26" s="1" t="n">
        <f aca="false">$E$2*SQRT($E$1/($E$1-M26))</f>
        <v>39.8334379357522</v>
      </c>
      <c r="Q26" s="4" t="n">
        <f aca="false">(((P26+P25)/2)-$E$2)/2</f>
        <v>0.889215632166867</v>
      </c>
      <c r="R26" s="4" t="n">
        <f aca="false">Q26/$E$2*100</f>
        <v>2.34004113728123</v>
      </c>
      <c r="S26" s="4" t="n">
        <f aca="false">G26+(K26/(Y26*10^-6))</f>
        <v>696.557752808826</v>
      </c>
      <c r="T26" s="4" t="n">
        <f aca="false">S26-L26</f>
        <v>296.557752808826</v>
      </c>
      <c r="U26" s="4" t="n">
        <f aca="false">G26-L26</f>
        <v>100</v>
      </c>
      <c r="V26" s="4" t="n">
        <f aca="false">T26-U26</f>
        <v>196.557752808826</v>
      </c>
      <c r="W26" s="4" t="n">
        <f aca="false">S26/G26</f>
        <v>1.39311550561765</v>
      </c>
      <c r="X26" s="4" t="n">
        <f aca="false">T26/U26</f>
        <v>2.96557752808826</v>
      </c>
      <c r="Y26" s="4" t="n">
        <f aca="false">((PI()*($E$2/2)^2*$E$1)+AD26)/($E$1-M26)</f>
        <v>1186.41975026451</v>
      </c>
      <c r="Z26" s="4" t="n">
        <f aca="false">2/3*(O26+R26)</f>
        <v>7.55580599912735</v>
      </c>
      <c r="AA26" s="4" t="n">
        <f aca="false">1/3*(S26+2*G26)</f>
        <v>565.519250936275</v>
      </c>
      <c r="AB26" s="4" t="n">
        <f aca="false">1/3*(T26+2*U26)</f>
        <v>165.519250936275</v>
      </c>
      <c r="AC26" s="4" t="n">
        <f aca="false">V26/2</f>
        <v>98.278876404413</v>
      </c>
      <c r="AD26" s="1" t="n">
        <f aca="false">J26*-1</f>
        <v>-4553.1</v>
      </c>
      <c r="AH26" s="4" t="n">
        <f aca="false">AA26-I26</f>
        <v>165.519250936275</v>
      </c>
      <c r="AI26" s="1" t="n">
        <f aca="false">(J26/$H$4)*100</f>
        <v>4.79650229113811</v>
      </c>
    </row>
    <row r="27" customFormat="false" ht="14.4" hidden="false" customHeight="false" outlineLevel="0" collapsed="false">
      <c r="A27" s="1" t="n">
        <v>1</v>
      </c>
      <c r="B27" s="1" t="n">
        <v>237.77</v>
      </c>
      <c r="C27" s="3" t="n">
        <v>0</v>
      </c>
      <c r="D27" s="1" t="n">
        <v>4.7221</v>
      </c>
      <c r="F27" s="1" t="n">
        <v>6000</v>
      </c>
      <c r="G27" s="2" t="n">
        <v>500</v>
      </c>
      <c r="H27" s="2" t="n">
        <v>0</v>
      </c>
      <c r="I27" s="2" t="n">
        <v>400</v>
      </c>
      <c r="J27" s="2" t="n">
        <f aca="false">D27*1000</f>
        <v>4722.1</v>
      </c>
      <c r="K27" s="4" t="n">
        <f aca="false">B27/1000</f>
        <v>0.23777</v>
      </c>
      <c r="L27" s="4" t="n">
        <f aca="false">C27+I27</f>
        <v>400</v>
      </c>
      <c r="M27" s="1" t="n">
        <v>7.9519</v>
      </c>
      <c r="N27" s="4" t="n">
        <f aca="false">K27+(Y27*10^-6*G27)</f>
        <v>0.833186394226872</v>
      </c>
      <c r="O27" s="4" t="n">
        <f aca="false">M27/$E$1*100</f>
        <v>9.50047789725209</v>
      </c>
      <c r="P27" s="1" t="n">
        <f aca="false">$E$2*SQRT($E$1/($E$1-M27))</f>
        <v>39.9448186403958</v>
      </c>
      <c r="Q27" s="4" t="n">
        <f aca="false">(((P27+P26)/2)-$E$2)/2</f>
        <v>0.944564144037003</v>
      </c>
      <c r="R27" s="4" t="n">
        <f aca="false">Q27/$E$2*100</f>
        <v>2.48569511588685</v>
      </c>
      <c r="S27" s="4" t="n">
        <f aca="false">G27+(K27/(Y27*10^-6))</f>
        <v>699.666991289966</v>
      </c>
      <c r="T27" s="4" t="n">
        <f aca="false">S27-L27</f>
        <v>299.666991289966</v>
      </c>
      <c r="U27" s="4" t="n">
        <f aca="false">G27-L27</f>
        <v>100</v>
      </c>
      <c r="V27" s="4" t="n">
        <f aca="false">T27-U27</f>
        <v>199.666991289966</v>
      </c>
      <c r="W27" s="4" t="n">
        <f aca="false">S27/G27</f>
        <v>1.39933398257993</v>
      </c>
      <c r="X27" s="4" t="n">
        <f aca="false">T27/U27</f>
        <v>2.99666991289966</v>
      </c>
      <c r="Y27" s="4" t="n">
        <f aca="false">((PI()*($E$2/2)^2*$E$1)+AD27)/($E$1-M27)</f>
        <v>1190.83278845374</v>
      </c>
      <c r="Z27" s="4" t="n">
        <f aca="false">2/3*(O27+R27)</f>
        <v>7.99078200875929</v>
      </c>
      <c r="AA27" s="4" t="n">
        <f aca="false">1/3*(S27+2*G27)</f>
        <v>566.555663763322</v>
      </c>
      <c r="AB27" s="4" t="n">
        <f aca="false">1/3*(T27+2*U27)</f>
        <v>166.555663763322</v>
      </c>
      <c r="AC27" s="4" t="n">
        <f aca="false">V27/2</f>
        <v>99.8334956449832</v>
      </c>
      <c r="AD27" s="1" t="n">
        <f aca="false">J27*-1</f>
        <v>-4722.1</v>
      </c>
      <c r="AH27" s="4" t="n">
        <f aca="false">AA27-I27</f>
        <v>166.555663763322</v>
      </c>
      <c r="AI27" s="1" t="n">
        <f aca="false">(J27/$H$4)*100</f>
        <v>4.97453679229168</v>
      </c>
    </row>
    <row r="28" customFormat="false" ht="14.4" hidden="false" customHeight="false" outlineLevel="0" collapsed="false">
      <c r="A28" s="1" t="n">
        <v>1</v>
      </c>
      <c r="B28" s="1" t="n">
        <v>241.58</v>
      </c>
      <c r="C28" s="3" t="n">
        <v>0</v>
      </c>
      <c r="D28" s="1" t="n">
        <v>4.87</v>
      </c>
      <c r="F28" s="1" t="n">
        <v>6300</v>
      </c>
      <c r="G28" s="2" t="n">
        <v>500</v>
      </c>
      <c r="H28" s="2" t="n">
        <v>0</v>
      </c>
      <c r="I28" s="2" t="n">
        <v>400</v>
      </c>
      <c r="J28" s="2" t="n">
        <f aca="false">D28*1000</f>
        <v>4870</v>
      </c>
      <c r="K28" s="4" t="n">
        <f aca="false">B28/1000</f>
        <v>0.24158</v>
      </c>
      <c r="L28" s="4" t="n">
        <f aca="false">C28+I28</f>
        <v>400</v>
      </c>
      <c r="M28" s="1" t="n">
        <v>8.3569</v>
      </c>
      <c r="N28" s="4" t="n">
        <f aca="false">K28+(Y28*10^-6*G28)</f>
        <v>0.839215491127078</v>
      </c>
      <c r="O28" s="4" t="n">
        <f aca="false">M28/$E$1*100</f>
        <v>9.98434886499403</v>
      </c>
      <c r="P28" s="1" t="n">
        <f aca="false">$E$2*SQRT($E$1/($E$1-M28))</f>
        <v>40.0520346257406</v>
      </c>
      <c r="Q28" s="4" t="n">
        <f aca="false">(((P28+P27)/2)-$E$2)/2</f>
        <v>0.999213316534096</v>
      </c>
      <c r="R28" s="4" t="n">
        <f aca="false">Q28/$E$2*100</f>
        <v>2.62950872772131</v>
      </c>
      <c r="S28" s="4" t="n">
        <f aca="false">G28+(K28/(Y28*10^-6))</f>
        <v>702.113163949154</v>
      </c>
      <c r="T28" s="4" t="n">
        <f aca="false">S28-L28</f>
        <v>302.113163949154</v>
      </c>
      <c r="U28" s="4" t="n">
        <f aca="false">G28-L28</f>
        <v>100</v>
      </c>
      <c r="V28" s="4" t="n">
        <f aca="false">T28-U28</f>
        <v>202.113163949154</v>
      </c>
      <c r="W28" s="4" t="n">
        <f aca="false">S28/G28</f>
        <v>1.40422632789831</v>
      </c>
      <c r="X28" s="4" t="n">
        <f aca="false">T28/U28</f>
        <v>3.02113163949154</v>
      </c>
      <c r="Y28" s="4" t="n">
        <f aca="false">((PI()*($E$2/2)^2*$E$1)+AD28)/($E$1-M28)</f>
        <v>1195.27098225416</v>
      </c>
      <c r="Z28" s="4" t="n">
        <f aca="false">2/3*(O28+R28)</f>
        <v>8.40923839514355</v>
      </c>
      <c r="AA28" s="4" t="n">
        <f aca="false">1/3*(S28+2*G28)</f>
        <v>567.371054649718</v>
      </c>
      <c r="AB28" s="4" t="n">
        <f aca="false">1/3*(T28+2*U28)</f>
        <v>167.371054649718</v>
      </c>
      <c r="AC28" s="4" t="n">
        <f aca="false">V28/2</f>
        <v>101.056581974577</v>
      </c>
      <c r="AD28" s="1" t="n">
        <f aca="false">J28*-1</f>
        <v>-4870</v>
      </c>
      <c r="AH28" s="4" t="n">
        <f aca="false">AA28-I28</f>
        <v>167.371054649718</v>
      </c>
      <c r="AI28" s="1" t="n">
        <f aca="false">(J28/$H$4)*100</f>
        <v>5.13034331726573</v>
      </c>
    </row>
    <row r="29" customFormat="false" ht="14.4" hidden="false" customHeight="false" outlineLevel="0" collapsed="false">
      <c r="A29" s="1" t="n">
        <v>1</v>
      </c>
      <c r="B29" s="1" t="n">
        <v>243.86</v>
      </c>
      <c r="C29" s="3" t="n">
        <v>0</v>
      </c>
      <c r="D29" s="1" t="n">
        <v>5.0074</v>
      </c>
      <c r="F29" s="1" t="n">
        <v>6600</v>
      </c>
      <c r="G29" s="2" t="n">
        <v>500</v>
      </c>
      <c r="H29" s="2" t="n">
        <v>0</v>
      </c>
      <c r="I29" s="2" t="n">
        <v>400</v>
      </c>
      <c r="J29" s="2" t="n">
        <f aca="false">D29*1000</f>
        <v>5007.4</v>
      </c>
      <c r="K29" s="4" t="n">
        <f aca="false">B29/1000</f>
        <v>0.24386</v>
      </c>
      <c r="L29" s="4" t="n">
        <f aca="false">C29+I29</f>
        <v>400</v>
      </c>
      <c r="M29" s="1" t="n">
        <v>8.7637</v>
      </c>
      <c r="N29" s="4" t="n">
        <f aca="false">K29+(Y29*10^-6*G29)</f>
        <v>0.843823042898256</v>
      </c>
      <c r="O29" s="4" t="n">
        <f aca="false">M29/$E$1*100</f>
        <v>10.4703703703704</v>
      </c>
      <c r="P29" s="1" t="n">
        <f aca="false">$E$2*SQRT($E$1/($E$1-M29))</f>
        <v>40.1606009359691</v>
      </c>
      <c r="Q29" s="4" t="n">
        <f aca="false">(((P29+P28)/2)-$E$2)/2</f>
        <v>1.05315889042743</v>
      </c>
      <c r="R29" s="4" t="n">
        <f aca="false">Q29/$E$2*100</f>
        <v>2.7714707642827</v>
      </c>
      <c r="S29" s="4" t="n">
        <f aca="false">G29+(K29/(Y29*10^-6))</f>
        <v>703.229184602755</v>
      </c>
      <c r="T29" s="4" t="n">
        <f aca="false">S29-L29</f>
        <v>303.229184602755</v>
      </c>
      <c r="U29" s="4" t="n">
        <f aca="false">G29-L29</f>
        <v>100</v>
      </c>
      <c r="V29" s="4" t="n">
        <f aca="false">T29-U29</f>
        <v>203.229184602755</v>
      </c>
      <c r="W29" s="4" t="n">
        <f aca="false">S29/G29</f>
        <v>1.40645836920551</v>
      </c>
      <c r="X29" s="4" t="n">
        <f aca="false">T29/U29</f>
        <v>3.03229184602755</v>
      </c>
      <c r="Y29" s="4" t="n">
        <f aca="false">((PI()*($E$2/2)^2*$E$1)+AD29)/($E$1-M29)</f>
        <v>1199.92608579651</v>
      </c>
      <c r="Z29" s="4" t="n">
        <f aca="false">2/3*(O29+R29)</f>
        <v>8.82789408976871</v>
      </c>
      <c r="AA29" s="4" t="n">
        <f aca="false">1/3*(S29+2*G29)</f>
        <v>567.743061534252</v>
      </c>
      <c r="AB29" s="4" t="n">
        <f aca="false">1/3*(T29+2*U29)</f>
        <v>167.743061534252</v>
      </c>
      <c r="AC29" s="4" t="n">
        <f aca="false">V29/2</f>
        <v>101.614592301377</v>
      </c>
      <c r="AD29" s="1" t="n">
        <f aca="false">J29*-1</f>
        <v>-5007.4</v>
      </c>
      <c r="AH29" s="4" t="n">
        <f aca="false">AA29-I29</f>
        <v>167.743061534252</v>
      </c>
      <c r="AI29" s="1" t="n">
        <f aca="false">(J29/$H$4)*100</f>
        <v>5.27508852707934</v>
      </c>
    </row>
    <row r="30" customFormat="false" ht="14.4" hidden="false" customHeight="false" outlineLevel="0" collapsed="false">
      <c r="A30" s="1" t="n">
        <v>1</v>
      </c>
      <c r="B30" s="1" t="n">
        <v>247.68</v>
      </c>
      <c r="C30" s="3" t="n">
        <v>0</v>
      </c>
      <c r="D30" s="1" t="n">
        <v>5.1288</v>
      </c>
      <c r="F30" s="1" t="n">
        <v>6900</v>
      </c>
      <c r="G30" s="2" t="n">
        <v>500</v>
      </c>
      <c r="H30" s="2" t="n">
        <v>0</v>
      </c>
      <c r="I30" s="2" t="n">
        <v>400</v>
      </c>
      <c r="J30" s="2" t="n">
        <f aca="false">D30*1000</f>
        <v>5128.8</v>
      </c>
      <c r="K30" s="4" t="n">
        <f aca="false">B30/1000</f>
        <v>0.24768</v>
      </c>
      <c r="L30" s="4" t="n">
        <f aca="false">C30+I30</f>
        <v>400</v>
      </c>
      <c r="M30" s="1" t="n">
        <v>9.1775</v>
      </c>
      <c r="N30" s="4" t="n">
        <f aca="false">K30+(Y30*10^-6*G30)</f>
        <v>0.850159929840472</v>
      </c>
      <c r="O30" s="4" t="n">
        <f aca="false">M30/$E$1*100</f>
        <v>10.9647550776583</v>
      </c>
      <c r="P30" s="1" t="n">
        <f aca="false">$E$2*SQRT($E$1/($E$1-M30))</f>
        <v>40.2719461755177</v>
      </c>
      <c r="Q30" s="4" t="n">
        <f aca="false">(((P30+P29)/2)-$E$2)/2</f>
        <v>1.1081367778717</v>
      </c>
      <c r="R30" s="4" t="n">
        <f aca="false">Q30/$E$2*100</f>
        <v>2.91614941545185</v>
      </c>
      <c r="S30" s="4" t="n">
        <f aca="false">G30+(K30/(Y30*10^-6))</f>
        <v>705.550415650844</v>
      </c>
      <c r="T30" s="4" t="n">
        <f aca="false">S30-L30</f>
        <v>305.550415650844</v>
      </c>
      <c r="U30" s="4" t="n">
        <f aca="false">G30-L30</f>
        <v>100</v>
      </c>
      <c r="V30" s="4" t="n">
        <f aca="false">T30-U30</f>
        <v>205.550415650844</v>
      </c>
      <c r="W30" s="4" t="n">
        <f aca="false">S30/G30</f>
        <v>1.41110083130169</v>
      </c>
      <c r="X30" s="4" t="n">
        <f aca="false">T30/U30</f>
        <v>3.05550415650844</v>
      </c>
      <c r="Y30" s="4" t="n">
        <f aca="false">((PI()*($E$2/2)^2*$E$1)+AD30)/($E$1-M30)</f>
        <v>1204.95985968094</v>
      </c>
      <c r="Z30" s="4" t="n">
        <f aca="false">2/3*(O30+R30)</f>
        <v>9.2539363287401</v>
      </c>
      <c r="AA30" s="4" t="n">
        <f aca="false">1/3*(S30+2*G30)</f>
        <v>568.516805216948</v>
      </c>
      <c r="AB30" s="4" t="n">
        <f aca="false">1/3*(T30+2*U30)</f>
        <v>168.516805216948</v>
      </c>
      <c r="AC30" s="4" t="n">
        <f aca="false">V30/2</f>
        <v>102.775207825422</v>
      </c>
      <c r="AD30" s="1" t="n">
        <f aca="false">J30*-1</f>
        <v>-5128.8</v>
      </c>
      <c r="AH30" s="4" t="n">
        <f aca="false">AA30-I30</f>
        <v>168.516805216948</v>
      </c>
      <c r="AI30" s="1" t="n">
        <f aca="false">(J30/$H$4)*100</f>
        <v>5.40297839950564</v>
      </c>
    </row>
    <row r="31" customFormat="false" ht="14.4" hidden="false" customHeight="false" outlineLevel="0" collapsed="false">
      <c r="A31" s="1" t="n">
        <v>1</v>
      </c>
      <c r="B31" s="1" t="n">
        <v>251.49</v>
      </c>
      <c r="C31" s="3" t="n">
        <v>0</v>
      </c>
      <c r="D31" s="1" t="n">
        <v>5.2398</v>
      </c>
      <c r="F31" s="1" t="n">
        <v>7200</v>
      </c>
      <c r="G31" s="2" t="n">
        <v>500</v>
      </c>
      <c r="H31" s="2" t="n">
        <v>0</v>
      </c>
      <c r="I31" s="2" t="n">
        <v>400</v>
      </c>
      <c r="J31" s="2" t="n">
        <f aca="false">D31*1000</f>
        <v>5239.8</v>
      </c>
      <c r="K31" s="4" t="n">
        <f aca="false">B31/1000</f>
        <v>0.25149</v>
      </c>
      <c r="L31" s="4" t="n">
        <f aca="false">C31+I31</f>
        <v>400</v>
      </c>
      <c r="M31" s="1" t="n">
        <v>9.593</v>
      </c>
      <c r="N31" s="4" t="n">
        <f aca="false">K31+(Y31*10^-6*G31)</f>
        <v>0.856598971777788</v>
      </c>
      <c r="O31" s="4" t="n">
        <f aca="false">M31/$E$1*100</f>
        <v>11.4611708482676</v>
      </c>
      <c r="P31" s="1" t="n">
        <f aca="false">$E$2*SQRT($E$1/($E$1-M31))</f>
        <v>40.384685894421</v>
      </c>
      <c r="Q31" s="4" t="n">
        <f aca="false">(((P31+P30)/2)-$E$2)/2</f>
        <v>1.16415801748467</v>
      </c>
      <c r="R31" s="4" t="n">
        <f aca="false">Q31/$E$2*100</f>
        <v>3.06357373022283</v>
      </c>
      <c r="S31" s="4" t="n">
        <f aca="false">G31+(K31/(Y31*10^-6))</f>
        <v>707.80554555416</v>
      </c>
      <c r="T31" s="4" t="n">
        <f aca="false">S31-L31</f>
        <v>307.80554555416</v>
      </c>
      <c r="U31" s="4" t="n">
        <f aca="false">G31-L31</f>
        <v>100</v>
      </c>
      <c r="V31" s="4" t="n">
        <f aca="false">T31-U31</f>
        <v>207.80554555416</v>
      </c>
      <c r="W31" s="4" t="n">
        <f aca="false">S31/G31</f>
        <v>1.41561109110832</v>
      </c>
      <c r="X31" s="4" t="n">
        <f aca="false">T31/U31</f>
        <v>3.0780554555416</v>
      </c>
      <c r="Y31" s="4" t="n">
        <f aca="false">((PI()*($E$2/2)^2*$E$1)+AD31)/($E$1-M31)</f>
        <v>1210.21794355558</v>
      </c>
      <c r="Z31" s="4" t="n">
        <f aca="false">2/3*(O31+R31)</f>
        <v>9.68316305232697</v>
      </c>
      <c r="AA31" s="4" t="n">
        <f aca="false">1/3*(S31+2*G31)</f>
        <v>569.26851518472</v>
      </c>
      <c r="AB31" s="4" t="n">
        <f aca="false">1/3*(T31+2*U31)</f>
        <v>169.26851518472</v>
      </c>
      <c r="AC31" s="4" t="n">
        <f aca="false">V31/2</f>
        <v>103.90277277708</v>
      </c>
      <c r="AD31" s="1" t="n">
        <f aca="false">J31*-1</f>
        <v>-5239.8</v>
      </c>
      <c r="AH31" s="4" t="n">
        <f aca="false">AA31-I31</f>
        <v>169.26851518472</v>
      </c>
      <c r="AI31" s="1" t="n">
        <f aca="false">(J31/$H$4)*100</f>
        <v>5.51991230263018</v>
      </c>
    </row>
    <row r="32" customFormat="false" ht="14.4" hidden="false" customHeight="false" outlineLevel="0" collapsed="false">
      <c r="A32" s="1" t="n">
        <v>1</v>
      </c>
      <c r="B32" s="1" t="n">
        <v>253.01</v>
      </c>
      <c r="C32" s="3" t="n">
        <v>0</v>
      </c>
      <c r="D32" s="1" t="n">
        <v>5.3507</v>
      </c>
      <c r="F32" s="1" t="n">
        <v>7500</v>
      </c>
      <c r="G32" s="2" t="n">
        <v>500</v>
      </c>
      <c r="H32" s="2" t="n">
        <v>0</v>
      </c>
      <c r="I32" s="2" t="n">
        <v>400</v>
      </c>
      <c r="J32" s="2" t="n">
        <f aca="false">D32*1000</f>
        <v>5350.7</v>
      </c>
      <c r="K32" s="4" t="n">
        <f aca="false">B32/1000</f>
        <v>0.25301</v>
      </c>
      <c r="L32" s="4" t="n">
        <f aca="false">C32+I32</f>
        <v>400</v>
      </c>
      <c r="M32" s="1" t="n">
        <v>10.008</v>
      </c>
      <c r="N32" s="4" t="n">
        <f aca="false">K32+(Y32*10^-6*G32)</f>
        <v>0.860774215539496</v>
      </c>
      <c r="O32" s="4" t="n">
        <f aca="false">M32/$E$1*100</f>
        <v>11.9569892473118</v>
      </c>
      <c r="P32" s="1" t="n">
        <f aca="false">$E$2*SQRT($E$1/($E$1-M32))</f>
        <v>40.4982403858823</v>
      </c>
      <c r="Q32" s="4" t="n">
        <f aca="false">(((P32+P31)/2)-$E$2)/2</f>
        <v>1.22073157007583</v>
      </c>
      <c r="R32" s="4" t="n">
        <f aca="false">Q32/$E$2*100</f>
        <v>3.21245150019956</v>
      </c>
      <c r="S32" s="4" t="n">
        <f aca="false">G32+(K32/(Y32*10^-6))</f>
        <v>708.148154770358</v>
      </c>
      <c r="T32" s="4" t="n">
        <f aca="false">S32-L32</f>
        <v>308.148154770358</v>
      </c>
      <c r="U32" s="4" t="n">
        <f aca="false">G32-L32</f>
        <v>100</v>
      </c>
      <c r="V32" s="4" t="n">
        <f aca="false">T32-U32</f>
        <v>208.148154770358</v>
      </c>
      <c r="W32" s="4" t="n">
        <f aca="false">S32/G32</f>
        <v>1.41629630954072</v>
      </c>
      <c r="X32" s="4" t="n">
        <f aca="false">T32/U32</f>
        <v>3.08148154770358</v>
      </c>
      <c r="Y32" s="4" t="n">
        <f aca="false">((PI()*($E$2/2)^2*$E$1)+AD32)/($E$1-M32)</f>
        <v>1215.52843107899</v>
      </c>
      <c r="Z32" s="4" t="n">
        <f aca="false">2/3*(O32+R32)</f>
        <v>10.1129604983409</v>
      </c>
      <c r="AA32" s="4" t="n">
        <f aca="false">1/3*(S32+2*G32)</f>
        <v>569.382718256786</v>
      </c>
      <c r="AB32" s="4" t="n">
        <f aca="false">1/3*(T32+2*U32)</f>
        <v>169.382718256786</v>
      </c>
      <c r="AC32" s="4" t="n">
        <f aca="false">V32/2</f>
        <v>104.074077385179</v>
      </c>
      <c r="AD32" s="1" t="n">
        <f aca="false">J32*-1</f>
        <v>-5350.7</v>
      </c>
      <c r="AH32" s="4" t="n">
        <f aca="false">AA32-I32</f>
        <v>169.382718256786</v>
      </c>
      <c r="AI32" s="1" t="n">
        <f aca="false">(J32/$H$4)*100</f>
        <v>5.63674085989604</v>
      </c>
    </row>
    <row r="33" customFormat="false" ht="14.4" hidden="false" customHeight="false" outlineLevel="0" collapsed="false">
      <c r="A33" s="1" t="n">
        <v>1</v>
      </c>
      <c r="B33" s="1" t="n">
        <v>256.06</v>
      </c>
      <c r="C33" s="3" t="n">
        <v>0</v>
      </c>
      <c r="D33" s="1" t="n">
        <v>5.4563</v>
      </c>
      <c r="F33" s="1" t="n">
        <v>7800</v>
      </c>
      <c r="G33" s="2" t="n">
        <v>500</v>
      </c>
      <c r="H33" s="2" t="n">
        <v>0</v>
      </c>
      <c r="I33" s="2" t="n">
        <v>400</v>
      </c>
      <c r="J33" s="2" t="n">
        <f aca="false">D33*1000</f>
        <v>5456.3</v>
      </c>
      <c r="K33" s="4" t="n">
        <f aca="false">B33/1000</f>
        <v>0.25606</v>
      </c>
      <c r="L33" s="4" t="n">
        <f aca="false">C33+I33</f>
        <v>400</v>
      </c>
      <c r="M33" s="1" t="n">
        <v>10.42</v>
      </c>
      <c r="N33" s="4" t="n">
        <f aca="false">K33+(Y33*10^-6*G33)</f>
        <v>0.866520706489309</v>
      </c>
      <c r="O33" s="4" t="n">
        <f aca="false">M33/$E$1*100</f>
        <v>12.4492234169654</v>
      </c>
      <c r="P33" s="1" t="n">
        <f aca="false">$E$2*SQRT($E$1/($E$1-M33))</f>
        <v>40.6119268518509</v>
      </c>
      <c r="Q33" s="4" t="n">
        <f aca="false">(((P33+P32)/2)-$E$2)/2</f>
        <v>1.27754180943331</v>
      </c>
      <c r="R33" s="4" t="n">
        <f aca="false">Q33/$E$2*100</f>
        <v>3.36195213008765</v>
      </c>
      <c r="S33" s="4" t="n">
        <f aca="false">G33+(K33/(Y33*10^-6))</f>
        <v>709.726848327858</v>
      </c>
      <c r="T33" s="4" t="n">
        <f aca="false">S33-L33</f>
        <v>309.726848327858</v>
      </c>
      <c r="U33" s="4" t="n">
        <f aca="false">G33-L33</f>
        <v>100</v>
      </c>
      <c r="V33" s="4" t="n">
        <f aca="false">T33-U33</f>
        <v>209.726848327858</v>
      </c>
      <c r="W33" s="4" t="n">
        <f aca="false">S33/G33</f>
        <v>1.41945369665572</v>
      </c>
      <c r="X33" s="4" t="n">
        <f aca="false">T33/U33</f>
        <v>3.09726848327858</v>
      </c>
      <c r="Y33" s="4" t="n">
        <f aca="false">((PI()*($E$2/2)^2*$E$1)+AD33)/($E$1-M33)</f>
        <v>1220.92141297862</v>
      </c>
      <c r="Z33" s="4" t="n">
        <f aca="false">2/3*(O33+R33)</f>
        <v>10.5407836980353</v>
      </c>
      <c r="AA33" s="4" t="n">
        <f aca="false">1/3*(S33+2*G33)</f>
        <v>569.908949442619</v>
      </c>
      <c r="AB33" s="4" t="n">
        <f aca="false">1/3*(T33+2*U33)</f>
        <v>169.908949442619</v>
      </c>
      <c r="AC33" s="4" t="n">
        <f aca="false">V33/2</f>
        <v>104.863424163929</v>
      </c>
      <c r="AD33" s="1" t="n">
        <f aca="false">J33*-1</f>
        <v>-5456.3</v>
      </c>
      <c r="AH33" s="4" t="n">
        <f aca="false">AA33-I33</f>
        <v>169.908949442619</v>
      </c>
      <c r="AI33" s="1" t="n">
        <f aca="false">(J33/$H$4)*100</f>
        <v>5.74798608665236</v>
      </c>
    </row>
    <row r="34" customFormat="false" ht="14.4" hidden="false" customHeight="false" outlineLevel="0" collapsed="false">
      <c r="A34" s="1" t="n">
        <v>1</v>
      </c>
      <c r="B34" s="1" t="n">
        <v>256.06</v>
      </c>
      <c r="C34" s="3" t="n">
        <v>0</v>
      </c>
      <c r="D34" s="1" t="n">
        <v>5.5514</v>
      </c>
      <c r="F34" s="1" t="n">
        <v>8100</v>
      </c>
      <c r="G34" s="2" t="n">
        <v>500</v>
      </c>
      <c r="H34" s="2" t="n">
        <v>0</v>
      </c>
      <c r="I34" s="2" t="n">
        <v>400</v>
      </c>
      <c r="J34" s="2" t="n">
        <f aca="false">D34*1000</f>
        <v>5551.4</v>
      </c>
      <c r="K34" s="4" t="n">
        <f aca="false">B34/1000</f>
        <v>0.25606</v>
      </c>
      <c r="L34" s="4" t="n">
        <f aca="false">C34+I34</f>
        <v>400</v>
      </c>
      <c r="M34" s="1" t="n">
        <v>10.822</v>
      </c>
      <c r="N34" s="4" t="n">
        <f aca="false">K34+(Y34*10^-6*G34)</f>
        <v>0.869235588950528</v>
      </c>
      <c r="O34" s="4" t="n">
        <f aca="false">M34/$E$1*100</f>
        <v>12.9295101553166</v>
      </c>
      <c r="P34" s="1" t="n">
        <f aca="false">$E$2*SQRT($E$1/($E$1-M34))</f>
        <v>40.7237818880155</v>
      </c>
      <c r="Q34" s="4" t="n">
        <f aca="false">(((P34+P33)/2)-$E$2)/2</f>
        <v>1.33392718496659</v>
      </c>
      <c r="R34" s="4" t="n">
        <f aca="false">Q34/$E$2*100</f>
        <v>3.5103346972805</v>
      </c>
      <c r="S34" s="4" t="n">
        <f aca="false">G34+(K34/(Y34*10^-6))</f>
        <v>708.798266446204</v>
      </c>
      <c r="T34" s="4" t="n">
        <f aca="false">S34-L34</f>
        <v>308.798266446203</v>
      </c>
      <c r="U34" s="4" t="n">
        <f aca="false">G34-L34</f>
        <v>100</v>
      </c>
      <c r="V34" s="4" t="n">
        <f aca="false">T34-U34</f>
        <v>208.798266446203</v>
      </c>
      <c r="W34" s="4" t="n">
        <f aca="false">S34/G34</f>
        <v>1.41759653289241</v>
      </c>
      <c r="X34" s="4" t="n">
        <f aca="false">T34/U34</f>
        <v>3.08798266446203</v>
      </c>
      <c r="Y34" s="4" t="n">
        <f aca="false">((PI()*($E$2/2)^2*$E$1)+AD34)/($E$1-M34)</f>
        <v>1226.35117790106</v>
      </c>
      <c r="Z34" s="4" t="n">
        <f aca="false">2/3*(O34+R34)</f>
        <v>10.9598965683981</v>
      </c>
      <c r="AA34" s="4" t="n">
        <f aca="false">1/3*(S34+2*G34)</f>
        <v>569.599422148734</v>
      </c>
      <c r="AB34" s="4" t="n">
        <f aca="false">1/3*(T34+2*U34)</f>
        <v>169.599422148734</v>
      </c>
      <c r="AC34" s="4" t="n">
        <f aca="false">V34/2</f>
        <v>104.399133223102</v>
      </c>
      <c r="AD34" s="1" t="n">
        <f aca="false">J34*-1</f>
        <v>-5551.4</v>
      </c>
      <c r="AH34" s="4" t="n">
        <f aca="false">AA34-I34</f>
        <v>169.599422148734</v>
      </c>
      <c r="AI34" s="1" t="n">
        <f aca="false">(J34/$H$4)*100</f>
        <v>5.84816999824825</v>
      </c>
    </row>
    <row r="35" customFormat="false" ht="14.4" hidden="false" customHeight="false" outlineLevel="0" collapsed="false">
      <c r="A35" s="1" t="n">
        <v>1</v>
      </c>
      <c r="B35" s="1" t="n">
        <v>256.06</v>
      </c>
      <c r="C35" s="3" t="n">
        <v>0</v>
      </c>
      <c r="D35" s="1" t="n">
        <v>5.6412</v>
      </c>
      <c r="F35" s="1" t="n">
        <v>8400</v>
      </c>
      <c r="G35" s="2" t="n">
        <v>500</v>
      </c>
      <c r="H35" s="2" t="n">
        <v>0</v>
      </c>
      <c r="I35" s="2" t="n">
        <v>400</v>
      </c>
      <c r="J35" s="2" t="n">
        <f aca="false">D35*1000</f>
        <v>5641.2</v>
      </c>
      <c r="K35" s="4" t="n">
        <f aca="false">B35/1000</f>
        <v>0.25606</v>
      </c>
      <c r="L35" s="4" t="n">
        <f aca="false">C35+I35</f>
        <v>400</v>
      </c>
      <c r="M35" s="1" t="n">
        <v>11.232</v>
      </c>
      <c r="N35" s="4" t="n">
        <f aca="false">K35+(Y35*10^-6*G35)</f>
        <v>0.872085150018443</v>
      </c>
      <c r="O35" s="4" t="n">
        <f aca="false">M35/$E$1*100</f>
        <v>13.4193548387097</v>
      </c>
      <c r="P35" s="1" t="n">
        <f aca="false">$E$2*SQRT($E$1/($E$1-M35))</f>
        <v>40.8388202564715</v>
      </c>
      <c r="Q35" s="4" t="n">
        <f aca="false">(((P35+P34)/2)-$E$2)/2</f>
        <v>1.39065053612175</v>
      </c>
      <c r="R35" s="4" t="n">
        <f aca="false">Q35/$E$2*100</f>
        <v>3.6596066740046</v>
      </c>
      <c r="S35" s="4" t="n">
        <f aca="false">G35+(K35/(Y35*10^-6))</f>
        <v>707.832423718686</v>
      </c>
      <c r="T35" s="4" t="n">
        <f aca="false">S35-L35</f>
        <v>307.832423718686</v>
      </c>
      <c r="U35" s="4" t="n">
        <f aca="false">G35-L35</f>
        <v>100</v>
      </c>
      <c r="V35" s="4" t="n">
        <f aca="false">T35-U35</f>
        <v>207.832423718686</v>
      </c>
      <c r="W35" s="4" t="n">
        <f aca="false">S35/G35</f>
        <v>1.41566484743737</v>
      </c>
      <c r="X35" s="4" t="n">
        <f aca="false">T35/U35</f>
        <v>3.07832423718686</v>
      </c>
      <c r="Y35" s="4" t="n">
        <f aca="false">((PI()*($E$2/2)^2*$E$1)+AD35)/($E$1-M35)</f>
        <v>1232.05030003689</v>
      </c>
      <c r="Z35" s="4" t="n">
        <f aca="false">2/3*(O35+R35)</f>
        <v>11.3859743418095</v>
      </c>
      <c r="AA35" s="4" t="n">
        <f aca="false">1/3*(S35+2*G35)</f>
        <v>569.277474572895</v>
      </c>
      <c r="AB35" s="4" t="n">
        <f aca="false">1/3*(T35+2*U35)</f>
        <v>169.277474572895</v>
      </c>
      <c r="AC35" s="4" t="n">
        <f aca="false">V35/2</f>
        <v>103.916211859343</v>
      </c>
      <c r="AD35" s="1" t="n">
        <f aca="false">J35*-1</f>
        <v>-5641.2</v>
      </c>
      <c r="AH35" s="4" t="n">
        <f aca="false">AA35-I35</f>
        <v>169.277474572895</v>
      </c>
      <c r="AI35" s="1" t="n">
        <f aca="false">(J35/$H$4)*100</f>
        <v>5.94277057933459</v>
      </c>
    </row>
    <row r="36" customFormat="false" ht="14.4" hidden="false" customHeight="false" outlineLevel="0" collapsed="false">
      <c r="A36" s="1" t="n">
        <v>1</v>
      </c>
      <c r="B36" s="1" t="n">
        <v>259.87</v>
      </c>
      <c r="C36" s="3" t="n">
        <v>0</v>
      </c>
      <c r="D36" s="1" t="n">
        <v>5.7152</v>
      </c>
      <c r="F36" s="1" t="n">
        <v>8700</v>
      </c>
      <c r="G36" s="2" t="n">
        <v>500</v>
      </c>
      <c r="H36" s="2" t="n">
        <v>0</v>
      </c>
      <c r="I36" s="2" t="n">
        <v>400</v>
      </c>
      <c r="J36" s="2" t="n">
        <f aca="false">D36*1000</f>
        <v>5715.2</v>
      </c>
      <c r="K36" s="4" t="n">
        <f aca="false">B36/1000</f>
        <v>0.25987</v>
      </c>
      <c r="L36" s="4" t="n">
        <f aca="false">C36+I36</f>
        <v>400</v>
      </c>
      <c r="M36" s="1" t="n">
        <v>11.627</v>
      </c>
      <c r="N36" s="4" t="n">
        <f aca="false">K36+(Y36*10^-6*G36)</f>
        <v>0.878757940997829</v>
      </c>
      <c r="O36" s="4" t="n">
        <f aca="false">M36/$E$1*100</f>
        <v>13.8912783751493</v>
      </c>
      <c r="P36" s="1" t="n">
        <f aca="false">$E$2*SQRT($E$1/($E$1-M36))</f>
        <v>40.9505770322208</v>
      </c>
      <c r="Q36" s="4" t="n">
        <f aca="false">(((P36+P35)/2)-$E$2)/2</f>
        <v>1.44734932217307</v>
      </c>
      <c r="R36" s="4" t="n">
        <f aca="false">Q36/$E$2*100</f>
        <v>3.80881400571862</v>
      </c>
      <c r="S36" s="4" t="n">
        <f aca="false">G36+(K36/(Y36*10^-6))</f>
        <v>709.949154592521</v>
      </c>
      <c r="T36" s="4" t="n">
        <f aca="false">S36-L36</f>
        <v>309.949154592521</v>
      </c>
      <c r="U36" s="4" t="n">
        <f aca="false">G36-L36</f>
        <v>100</v>
      </c>
      <c r="V36" s="4" t="n">
        <f aca="false">T36-U36</f>
        <v>209.949154592521</v>
      </c>
      <c r="W36" s="4" t="n">
        <f aca="false">S36/G36</f>
        <v>1.41989830918504</v>
      </c>
      <c r="X36" s="4" t="n">
        <f aca="false">T36/U36</f>
        <v>3.09949154592521</v>
      </c>
      <c r="Y36" s="4" t="n">
        <f aca="false">((PI()*($E$2/2)^2*$E$1)+AD36)/($E$1-M36)</f>
        <v>1237.77588199566</v>
      </c>
      <c r="Z36" s="4" t="n">
        <f aca="false">2/3*(O36+R36)</f>
        <v>11.8000615872453</v>
      </c>
      <c r="AA36" s="4" t="n">
        <f aca="false">1/3*(S36+2*G36)</f>
        <v>569.98305153084</v>
      </c>
      <c r="AB36" s="4" t="n">
        <f aca="false">1/3*(T36+2*U36)</f>
        <v>169.98305153084</v>
      </c>
      <c r="AC36" s="4" t="n">
        <f aca="false">V36/2</f>
        <v>104.97457729626</v>
      </c>
      <c r="AD36" s="1" t="n">
        <f aca="false">J36*-1</f>
        <v>-5715.2</v>
      </c>
      <c r="AH36" s="4" t="n">
        <f aca="false">AA36-I36</f>
        <v>169.98305153084</v>
      </c>
      <c r="AI36" s="1" t="n">
        <f aca="false">(J36/$H$4)*100</f>
        <v>6.02072651475094</v>
      </c>
    </row>
    <row r="37" customFormat="false" ht="14.4" hidden="false" customHeight="false" outlineLevel="0" collapsed="false">
      <c r="A37" s="1" t="n">
        <v>1</v>
      </c>
      <c r="B37" s="1" t="n">
        <v>265.97</v>
      </c>
      <c r="C37" s="3" t="n">
        <v>0</v>
      </c>
      <c r="D37" s="1" t="n">
        <v>5.7838</v>
      </c>
      <c r="F37" s="1" t="n">
        <v>9000</v>
      </c>
      <c r="G37" s="2" t="n">
        <v>500</v>
      </c>
      <c r="H37" s="2" t="n">
        <v>0</v>
      </c>
      <c r="I37" s="2" t="n">
        <v>400</v>
      </c>
      <c r="J37" s="2" t="n">
        <f aca="false">D37*1000</f>
        <v>5783.8</v>
      </c>
      <c r="K37" s="4" t="n">
        <f aca="false">B37/1000</f>
        <v>0.26597</v>
      </c>
      <c r="L37" s="4" t="n">
        <f aca="false">C37+I37</f>
        <v>400</v>
      </c>
      <c r="M37" s="1" t="n">
        <v>12.03</v>
      </c>
      <c r="N37" s="4" t="n">
        <f aca="false">K37+(Y37*10^-6*G37)</f>
        <v>0.887859361958093</v>
      </c>
      <c r="O37" s="4" t="n">
        <f aca="false">M37/$E$1*100</f>
        <v>14.3727598566308</v>
      </c>
      <c r="P37" s="1" t="n">
        <f aca="false">$E$2*SQRT($E$1/($E$1-M37))</f>
        <v>41.0655480686057</v>
      </c>
      <c r="Q37" s="4" t="n">
        <f aca="false">(((P37+P36)/2)-$E$2)/2</f>
        <v>1.50403127520664</v>
      </c>
      <c r="R37" s="4" t="n">
        <f aca="false">Q37/$E$2*100</f>
        <v>3.95797704001746</v>
      </c>
      <c r="S37" s="4" t="n">
        <f aca="false">G37+(K37/(Y37*10^-6))</f>
        <v>713.840287573469</v>
      </c>
      <c r="T37" s="4" t="n">
        <f aca="false">S37-L37</f>
        <v>313.840287573469</v>
      </c>
      <c r="U37" s="4" t="n">
        <f aca="false">G37-L37</f>
        <v>100</v>
      </c>
      <c r="V37" s="4" t="n">
        <f aca="false">T37-U37</f>
        <v>213.840287573469</v>
      </c>
      <c r="W37" s="4" t="n">
        <f aca="false">S37/G37</f>
        <v>1.42768057514694</v>
      </c>
      <c r="X37" s="4" t="n">
        <f aca="false">T37/U37</f>
        <v>3.13840287573469</v>
      </c>
      <c r="Y37" s="4" t="n">
        <f aca="false">((PI()*($E$2/2)^2*$E$1)+AD37)/($E$1-M37)</f>
        <v>1243.77872391619</v>
      </c>
      <c r="Z37" s="4" t="n">
        <f aca="false">2/3*(O37+R37)</f>
        <v>12.2204912644322</v>
      </c>
      <c r="AA37" s="4" t="n">
        <f aca="false">1/3*(S37+2*G37)</f>
        <v>571.280095857823</v>
      </c>
      <c r="AB37" s="4" t="n">
        <f aca="false">1/3*(T37+2*U37)</f>
        <v>171.280095857823</v>
      </c>
      <c r="AC37" s="4" t="n">
        <f aca="false">V37/2</f>
        <v>106.920143786735</v>
      </c>
      <c r="AD37" s="1" t="n">
        <f aca="false">J37*-1</f>
        <v>-5783.8</v>
      </c>
      <c r="AH37" s="4" t="n">
        <f aca="false">AA37-I37</f>
        <v>171.280095857823</v>
      </c>
      <c r="AI37" s="1" t="n">
        <f aca="false">(J37/$H$4)*100</f>
        <v>6.09299377379908</v>
      </c>
    </row>
    <row r="38" customFormat="false" ht="14.4" hidden="false" customHeight="false" outlineLevel="0" collapsed="false">
      <c r="A38" s="1" t="n">
        <v>1</v>
      </c>
      <c r="B38" s="1" t="n">
        <v>266.73</v>
      </c>
      <c r="C38" s="3" t="n">
        <v>0</v>
      </c>
      <c r="D38" s="1" t="n">
        <v>5.8525</v>
      </c>
      <c r="F38" s="1" t="n">
        <v>9300</v>
      </c>
      <c r="G38" s="2" t="n">
        <v>500</v>
      </c>
      <c r="H38" s="2" t="n">
        <v>0</v>
      </c>
      <c r="I38" s="2" t="n">
        <v>400</v>
      </c>
      <c r="J38" s="2" t="n">
        <f aca="false">D38*1000</f>
        <v>5852.5</v>
      </c>
      <c r="K38" s="4" t="n">
        <f aca="false">B38/1000</f>
        <v>0.26673</v>
      </c>
      <c r="L38" s="4" t="n">
        <f aca="false">C38+I38</f>
        <v>400</v>
      </c>
      <c r="M38" s="1" t="n">
        <v>12.444</v>
      </c>
      <c r="N38" s="4" t="n">
        <f aca="false">K38+(Y38*10^-6*G38)</f>
        <v>0.891750497523529</v>
      </c>
      <c r="O38" s="4" t="n">
        <f aca="false">M38/$E$1*100</f>
        <v>14.8673835125448</v>
      </c>
      <c r="P38" s="1" t="n">
        <f aca="false">$E$2*SQRT($E$1/($E$1-M38))</f>
        <v>41.1846714692286</v>
      </c>
      <c r="Q38" s="4" t="n">
        <f aca="false">(((P38+P37)/2)-$E$2)/2</f>
        <v>1.56255488445859</v>
      </c>
      <c r="R38" s="4" t="n">
        <f aca="false">Q38/$E$2*100</f>
        <v>4.11198653804891</v>
      </c>
      <c r="S38" s="4" t="n">
        <f aca="false">G38+(K38/(Y38*10^-6))</f>
        <v>713.377002079807</v>
      </c>
      <c r="T38" s="4" t="n">
        <f aca="false">S38-L38</f>
        <v>313.377002079807</v>
      </c>
      <c r="U38" s="4" t="n">
        <f aca="false">G38-L38</f>
        <v>100</v>
      </c>
      <c r="V38" s="4" t="n">
        <f aca="false">T38-U38</f>
        <v>213.377002079807</v>
      </c>
      <c r="W38" s="4" t="n">
        <f aca="false">S38/G38</f>
        <v>1.42675400415961</v>
      </c>
      <c r="X38" s="4" t="n">
        <f aca="false">T38/U38</f>
        <v>3.13377002079807</v>
      </c>
      <c r="Y38" s="4" t="n">
        <f aca="false">((PI()*($E$2/2)^2*$E$1)+AD38)/($E$1-M38)</f>
        <v>1250.04099504706</v>
      </c>
      <c r="Z38" s="4" t="n">
        <f aca="false">2/3*(O38+R38)</f>
        <v>12.6529133670625</v>
      </c>
      <c r="AA38" s="4" t="n">
        <f aca="false">1/3*(S38+2*G38)</f>
        <v>571.125667359936</v>
      </c>
      <c r="AB38" s="4" t="n">
        <f aca="false">1/3*(T38+2*U38)</f>
        <v>171.125667359936</v>
      </c>
      <c r="AC38" s="4" t="n">
        <f aca="false">V38/2</f>
        <v>106.688501039904</v>
      </c>
      <c r="AD38" s="1" t="n">
        <f aca="false">J38*-1</f>
        <v>-5852.5</v>
      </c>
      <c r="AH38" s="4" t="n">
        <f aca="false">AA38-I38</f>
        <v>171.125667359936</v>
      </c>
      <c r="AI38" s="1" t="n">
        <f aca="false">(J38/$H$4)*100</f>
        <v>6.16536637870589</v>
      </c>
    </row>
    <row r="39" customFormat="false" ht="14.4" hidden="false" customHeight="false" outlineLevel="0" collapsed="false">
      <c r="A39" s="1" t="n">
        <v>1</v>
      </c>
      <c r="B39" s="1" t="n">
        <v>266.73</v>
      </c>
      <c r="C39" s="3" t="n">
        <v>0</v>
      </c>
      <c r="D39" s="1" t="n">
        <v>5.9159</v>
      </c>
      <c r="F39" s="1" t="n">
        <v>9600</v>
      </c>
      <c r="G39" s="2" t="n">
        <v>500</v>
      </c>
      <c r="H39" s="2" t="n">
        <v>0</v>
      </c>
      <c r="I39" s="2" t="n">
        <v>400</v>
      </c>
      <c r="J39" s="2" t="n">
        <f aca="false">D39*1000</f>
        <v>5915.9</v>
      </c>
      <c r="K39" s="4" t="n">
        <f aca="false">B39/1000</f>
        <v>0.26673</v>
      </c>
      <c r="L39" s="4" t="n">
        <f aca="false">C39+I39</f>
        <v>400</v>
      </c>
      <c r="M39" s="1" t="n">
        <v>12.864</v>
      </c>
      <c r="N39" s="4" t="n">
        <f aca="false">K39+(Y39*10^-6*G39)</f>
        <v>0.8950088493356</v>
      </c>
      <c r="O39" s="4" t="n">
        <f aca="false">M39/$E$1*100</f>
        <v>15.3691756272401</v>
      </c>
      <c r="P39" s="1" t="n">
        <f aca="false">$E$2*SQRT($E$1/($E$1-M39))</f>
        <v>41.3065868626901</v>
      </c>
      <c r="Q39" s="4" t="n">
        <f aca="false">(((P39+P38)/2)-$E$2)/2</f>
        <v>1.62281458297967</v>
      </c>
      <c r="R39" s="4" t="n">
        <f aca="false">Q39/$E$2*100</f>
        <v>4.27056469205177</v>
      </c>
      <c r="S39" s="4" t="n">
        <f aca="false">G39+(K39/(Y39*10^-6))</f>
        <v>712.270395766199</v>
      </c>
      <c r="T39" s="4" t="n">
        <f aca="false">S39-L39</f>
        <v>312.270395766199</v>
      </c>
      <c r="U39" s="4" t="n">
        <f aca="false">G39-L39</f>
        <v>100</v>
      </c>
      <c r="V39" s="4" t="n">
        <f aca="false">T39-U39</f>
        <v>212.270395766199</v>
      </c>
      <c r="W39" s="4" t="n">
        <f aca="false">S39/G39</f>
        <v>1.4245407915324</v>
      </c>
      <c r="X39" s="4" t="n">
        <f aca="false">T39/U39</f>
        <v>3.12270395766199</v>
      </c>
      <c r="Y39" s="4" t="n">
        <f aca="false">((PI()*($E$2/2)^2*$E$1)+AD39)/($E$1-M39)</f>
        <v>1256.5576986712</v>
      </c>
      <c r="Z39" s="4" t="n">
        <f aca="false">2/3*(O39+R39)</f>
        <v>13.0931602128613</v>
      </c>
      <c r="AA39" s="4" t="n">
        <f aca="false">1/3*(S39+2*G39)</f>
        <v>570.756798588733</v>
      </c>
      <c r="AB39" s="4" t="n">
        <f aca="false">1/3*(T39+2*U39)</f>
        <v>170.756798588733</v>
      </c>
      <c r="AC39" s="4" t="n">
        <f aca="false">V39/2</f>
        <v>106.1351978831</v>
      </c>
      <c r="AD39" s="1" t="n">
        <f aca="false">J39*-1</f>
        <v>-5915.9</v>
      </c>
      <c r="AH39" s="4" t="n">
        <f aca="false">AA39-I39</f>
        <v>170.756798588733</v>
      </c>
      <c r="AI39" s="1" t="n">
        <f aca="false">(J39/$H$4)*100</f>
        <v>6.23215565310315</v>
      </c>
    </row>
    <row r="40" customFormat="false" ht="14.4" hidden="false" customHeight="false" outlineLevel="0" collapsed="false">
      <c r="A40" s="1" t="n">
        <v>1</v>
      </c>
      <c r="B40" s="1" t="n">
        <v>264.44</v>
      </c>
      <c r="C40" s="3" t="n">
        <v>0</v>
      </c>
      <c r="D40" s="1" t="n">
        <v>5.974</v>
      </c>
      <c r="F40" s="1" t="n">
        <v>9900</v>
      </c>
      <c r="G40" s="2" t="n">
        <v>500</v>
      </c>
      <c r="H40" s="2" t="n">
        <v>0</v>
      </c>
      <c r="I40" s="2" t="n">
        <v>400</v>
      </c>
      <c r="J40" s="2" t="n">
        <f aca="false">D40*1000</f>
        <v>5974</v>
      </c>
      <c r="K40" s="4" t="n">
        <f aca="false">B40/1000</f>
        <v>0.26444</v>
      </c>
      <c r="L40" s="4" t="n">
        <f aca="false">C40+I40</f>
        <v>400</v>
      </c>
      <c r="M40" s="1" t="n">
        <v>13.27</v>
      </c>
      <c r="N40" s="4" t="n">
        <f aca="false">K40+(Y40*10^-6*G40)</f>
        <v>0.895928152371668</v>
      </c>
      <c r="O40" s="4" t="n">
        <f aca="false">M40/$E$1*100</f>
        <v>15.8542413381123</v>
      </c>
      <c r="P40" s="1" t="n">
        <f aca="false">$E$2*SQRT($E$1/($E$1-M40))</f>
        <v>41.4254735228845</v>
      </c>
      <c r="Q40" s="4" t="n">
        <f aca="false">(((P40+P39)/2)-$E$2)/2</f>
        <v>1.68301509639363</v>
      </c>
      <c r="R40" s="4" t="n">
        <f aca="false">Q40/$E$2*100</f>
        <v>4.42898709577272</v>
      </c>
      <c r="S40" s="4" t="n">
        <f aca="false">G40+(K40/(Y40*10^-6))</f>
        <v>709.378433314107</v>
      </c>
      <c r="T40" s="4" t="n">
        <f aca="false">S40-L40</f>
        <v>309.378433314107</v>
      </c>
      <c r="U40" s="4" t="n">
        <f aca="false">G40-L40</f>
        <v>100</v>
      </c>
      <c r="V40" s="4" t="n">
        <f aca="false">T40-U40</f>
        <v>209.378433314107</v>
      </c>
      <c r="W40" s="4" t="n">
        <f aca="false">S40/G40</f>
        <v>1.41875686662821</v>
      </c>
      <c r="X40" s="4" t="n">
        <f aca="false">T40/U40</f>
        <v>3.09378433314107</v>
      </c>
      <c r="Y40" s="4" t="n">
        <f aca="false">((PI()*($E$2/2)^2*$E$1)+AD40)/($E$1-M40)</f>
        <v>1262.97630474334</v>
      </c>
      <c r="Z40" s="4" t="n">
        <f aca="false">2/3*(O40+R40)</f>
        <v>13.5221522892567</v>
      </c>
      <c r="AA40" s="4" t="n">
        <f aca="false">1/3*(S40+2*G40)</f>
        <v>569.792811104702</v>
      </c>
      <c r="AB40" s="4" t="n">
        <f aca="false">1/3*(T40+2*U40)</f>
        <v>169.792811104702</v>
      </c>
      <c r="AC40" s="4" t="n">
        <f aca="false">V40/2</f>
        <v>104.689216657054</v>
      </c>
      <c r="AD40" s="1" t="n">
        <f aca="false">J40*-1</f>
        <v>-5974</v>
      </c>
      <c r="AH40" s="4" t="n">
        <f aca="false">AA40-I40</f>
        <v>169.792811104702</v>
      </c>
      <c r="AI40" s="1" t="n">
        <f aca="false">(J40/$H$4)*100</f>
        <v>6.29336159699085</v>
      </c>
    </row>
    <row r="41" customFormat="false" ht="14.4" hidden="false" customHeight="false" outlineLevel="0" collapsed="false">
      <c r="A41" s="1" t="n">
        <v>1</v>
      </c>
      <c r="B41" s="1" t="n">
        <v>262.16</v>
      </c>
      <c r="C41" s="3" t="n">
        <v>0</v>
      </c>
      <c r="D41" s="1" t="n">
        <v>6.0162</v>
      </c>
      <c r="F41" s="1" t="n">
        <v>10200</v>
      </c>
      <c r="G41" s="2" t="n">
        <v>500</v>
      </c>
      <c r="H41" s="2" t="n">
        <v>0</v>
      </c>
      <c r="I41" s="2" t="n">
        <v>400</v>
      </c>
      <c r="J41" s="2" t="n">
        <f aca="false">D41*1000</f>
        <v>6016.2</v>
      </c>
      <c r="K41" s="4" t="n">
        <f aca="false">B41/1000</f>
        <v>0.26216</v>
      </c>
      <c r="L41" s="4" t="n">
        <f aca="false">C41+I41</f>
        <v>400</v>
      </c>
      <c r="M41" s="1" t="n">
        <v>13.678</v>
      </c>
      <c r="N41" s="4" t="n">
        <f aca="false">K41+(Y41*10^-6*G41)</f>
        <v>0.897026335887815</v>
      </c>
      <c r="O41" s="4" t="n">
        <f aca="false">M41/$E$1*100</f>
        <v>16.3416965352449</v>
      </c>
      <c r="P41" s="1" t="n">
        <f aca="false">$E$2*SQRT($E$1/($E$1-M41))</f>
        <v>41.5459859644545</v>
      </c>
      <c r="Q41" s="4" t="n">
        <f aca="false">(((P41+P40)/2)-$E$2)/2</f>
        <v>1.74286487183473</v>
      </c>
      <c r="R41" s="4" t="n">
        <f aca="false">Q41/$E$2*100</f>
        <v>4.58648650482824</v>
      </c>
      <c r="S41" s="4" t="n">
        <f aca="false">G41+(K41/(Y41*10^-6))</f>
        <v>706.468657401237</v>
      </c>
      <c r="T41" s="4" t="n">
        <f aca="false">S41-L41</f>
        <v>306.468657401237</v>
      </c>
      <c r="U41" s="4" t="n">
        <f aca="false">G41-L41</f>
        <v>100</v>
      </c>
      <c r="V41" s="4" t="n">
        <f aca="false">T41-U41</f>
        <v>206.468657401237</v>
      </c>
      <c r="W41" s="4" t="n">
        <f aca="false">S41/G41</f>
        <v>1.41293731480247</v>
      </c>
      <c r="X41" s="4" t="n">
        <f aca="false">T41/U41</f>
        <v>3.06468657401237</v>
      </c>
      <c r="Y41" s="4" t="n">
        <f aca="false">((PI()*($E$2/2)^2*$E$1)+AD41)/($E$1-M41)</f>
        <v>1269.73267177563</v>
      </c>
      <c r="Z41" s="4" t="n">
        <f aca="false">2/3*(O41+R41)</f>
        <v>13.9521220267154</v>
      </c>
      <c r="AA41" s="4" t="n">
        <f aca="false">1/3*(S41+2*G41)</f>
        <v>568.822885800412</v>
      </c>
      <c r="AB41" s="4" t="n">
        <f aca="false">1/3*(T41+2*U41)</f>
        <v>168.822885800412</v>
      </c>
      <c r="AC41" s="4" t="n">
        <f aca="false">V41/2</f>
        <v>103.234328700619</v>
      </c>
      <c r="AD41" s="1" t="n">
        <f aca="false">J41*-1</f>
        <v>-6016.2</v>
      </c>
      <c r="AH41" s="4" t="n">
        <f aca="false">AA41-I41</f>
        <v>168.822885800412</v>
      </c>
      <c r="AI41" s="1" t="n">
        <f aca="false">(J41/$H$4)*100</f>
        <v>6.33781754934991</v>
      </c>
    </row>
    <row r="42" customFormat="false" ht="14.4" hidden="false" customHeight="false" outlineLevel="0" collapsed="false">
      <c r="A42" s="1" t="n">
        <v>1</v>
      </c>
      <c r="B42" s="1" t="n">
        <v>261.39</v>
      </c>
      <c r="C42" s="3" t="n">
        <v>0</v>
      </c>
      <c r="D42" s="1" t="n">
        <v>6.0638</v>
      </c>
      <c r="F42" s="1" t="n">
        <v>10500</v>
      </c>
      <c r="G42" s="2" t="n">
        <v>500</v>
      </c>
      <c r="H42" s="2" t="n">
        <v>0</v>
      </c>
      <c r="I42" s="2" t="n">
        <v>400</v>
      </c>
      <c r="J42" s="2" t="n">
        <f aca="false">D42*1000</f>
        <v>6063.8</v>
      </c>
      <c r="K42" s="4" t="n">
        <f aca="false">B42/1000</f>
        <v>0.26139</v>
      </c>
      <c r="L42" s="4" t="n">
        <f aca="false">C42+I42</f>
        <v>400</v>
      </c>
      <c r="M42" s="1" t="n">
        <v>14.08</v>
      </c>
      <c r="N42" s="4" t="n">
        <f aca="false">K42+(Y42*10^-6*G42)</f>
        <v>0.89958032708326</v>
      </c>
      <c r="O42" s="4" t="n">
        <f aca="false">M42/$E$1*100</f>
        <v>16.8219832735962</v>
      </c>
      <c r="P42" s="1" t="n">
        <f aca="false">$E$2*SQRT($E$1/($E$1-M42))</f>
        <v>41.6657607868585</v>
      </c>
      <c r="Q42" s="4" t="n">
        <f aca="false">(((P42+P41)/2)-$E$2)/2</f>
        <v>1.80293668782824</v>
      </c>
      <c r="R42" s="4" t="n">
        <f aca="false">Q42/$E$2*100</f>
        <v>4.74457023112696</v>
      </c>
      <c r="S42" s="4" t="n">
        <f aca="false">G42+(K42/(Y42*10^-6))</f>
        <v>704.79000457014</v>
      </c>
      <c r="T42" s="4" t="n">
        <f aca="false">S42-L42</f>
        <v>304.79000457014</v>
      </c>
      <c r="U42" s="4" t="n">
        <f aca="false">G42-L42</f>
        <v>100</v>
      </c>
      <c r="V42" s="4" t="n">
        <f aca="false">T42-U42</f>
        <v>204.79000457014</v>
      </c>
      <c r="W42" s="4" t="n">
        <f aca="false">S42/G42</f>
        <v>1.40958000914028</v>
      </c>
      <c r="X42" s="4" t="n">
        <f aca="false">T42/U42</f>
        <v>3.0479000457014</v>
      </c>
      <c r="Y42" s="4" t="n">
        <f aca="false">((PI()*($E$2/2)^2*$E$1)+AD42)/($E$1-M42)</f>
        <v>1276.38065416652</v>
      </c>
      <c r="Z42" s="4" t="n">
        <f aca="false">2/3*(O42+R42)</f>
        <v>14.3777023364821</v>
      </c>
      <c r="AA42" s="4" t="n">
        <f aca="false">1/3*(S42+2*G42)</f>
        <v>568.263334856713</v>
      </c>
      <c r="AB42" s="4" t="n">
        <f aca="false">1/3*(T42+2*U42)</f>
        <v>168.263334856713</v>
      </c>
      <c r="AC42" s="4" t="n">
        <f aca="false">V42/2</f>
        <v>102.39500228507</v>
      </c>
      <c r="AD42" s="1" t="n">
        <f aca="false">J42*-1</f>
        <v>-6063.8</v>
      </c>
      <c r="AH42" s="4" t="n">
        <f aca="false">AA42-I42</f>
        <v>168.263334856713</v>
      </c>
      <c r="AI42" s="1" t="n">
        <f aca="false">(J42/$H$4)*100</f>
        <v>6.38796217807719</v>
      </c>
    </row>
    <row r="43" customFormat="false" ht="14.4" hidden="false" customHeight="false" outlineLevel="0" collapsed="false">
      <c r="A43" s="1" t="n">
        <v>1</v>
      </c>
      <c r="B43" s="1" t="n">
        <v>262.16</v>
      </c>
      <c r="C43" s="3" t="n">
        <v>0</v>
      </c>
      <c r="D43" s="1" t="n">
        <v>6.106</v>
      </c>
      <c r="F43" s="1" t="n">
        <v>10800</v>
      </c>
      <c r="G43" s="2" t="n">
        <v>500</v>
      </c>
      <c r="H43" s="2" t="n">
        <v>0</v>
      </c>
      <c r="I43" s="2" t="n">
        <v>400</v>
      </c>
      <c r="J43" s="2" t="n">
        <f aca="false">D43*1000</f>
        <v>6106</v>
      </c>
      <c r="K43" s="4" t="n">
        <f aca="false">B43/1000</f>
        <v>0.26216</v>
      </c>
      <c r="L43" s="4" t="n">
        <f aca="false">C43+I43</f>
        <v>400</v>
      </c>
      <c r="M43" s="1" t="n">
        <v>14.495</v>
      </c>
      <c r="N43" s="4" t="n">
        <f aca="false">K43+(Y43*10^-6*G43)</f>
        <v>0.903872456781108</v>
      </c>
      <c r="O43" s="4" t="n">
        <f aca="false">M43/$E$1*100</f>
        <v>17.3178016726404</v>
      </c>
      <c r="P43" s="1" t="n">
        <f aca="false">$E$2*SQRT($E$1/($E$1-M43))</f>
        <v>41.7905021031776</v>
      </c>
      <c r="Q43" s="4" t="n">
        <f aca="false">(((P43+P42)/2)-$E$2)/2</f>
        <v>1.86406572250903</v>
      </c>
      <c r="R43" s="4" t="n">
        <f aca="false">Q43/$E$2*100</f>
        <v>4.90543611186586</v>
      </c>
      <c r="S43" s="4" t="n">
        <f aca="false">G43+(K43/(Y43*10^-6))</f>
        <v>704.265942814185</v>
      </c>
      <c r="T43" s="4" t="n">
        <f aca="false">S43-L43</f>
        <v>304.265942814185</v>
      </c>
      <c r="U43" s="4" t="n">
        <f aca="false">G43-L43</f>
        <v>100</v>
      </c>
      <c r="V43" s="4" t="n">
        <f aca="false">T43-U43</f>
        <v>204.265942814185</v>
      </c>
      <c r="W43" s="4" t="n">
        <f aca="false">S43/G43</f>
        <v>1.40853188562837</v>
      </c>
      <c r="X43" s="4" t="n">
        <f aca="false">T43/U43</f>
        <v>3.04265942814185</v>
      </c>
      <c r="Y43" s="4" t="n">
        <f aca="false">((PI()*($E$2/2)^2*$E$1)+AD43)/($E$1-M43)</f>
        <v>1283.42491356222</v>
      </c>
      <c r="Z43" s="4" t="n">
        <f aca="false">2/3*(O43+R43)</f>
        <v>14.8154918563375</v>
      </c>
      <c r="AA43" s="4" t="n">
        <f aca="false">1/3*(S43+2*G43)</f>
        <v>568.088647604728</v>
      </c>
      <c r="AB43" s="4" t="n">
        <f aca="false">1/3*(T43+2*U43)</f>
        <v>168.088647604728</v>
      </c>
      <c r="AC43" s="4" t="n">
        <f aca="false">V43/2</f>
        <v>102.132971407093</v>
      </c>
      <c r="AD43" s="1" t="n">
        <f aca="false">J43*-1</f>
        <v>-6106</v>
      </c>
      <c r="AH43" s="4" t="n">
        <f aca="false">AA43-I43</f>
        <v>168.088647604728</v>
      </c>
      <c r="AI43" s="1" t="n">
        <f aca="false">(J43/$H$4)*100</f>
        <v>6.43241813043625</v>
      </c>
    </row>
    <row r="44" customFormat="false" ht="14.4" hidden="false" customHeight="false" outlineLevel="0" collapsed="false">
      <c r="A44" s="1" t="n">
        <v>1</v>
      </c>
      <c r="B44" s="1" t="n">
        <v>261.39</v>
      </c>
      <c r="C44" s="3" t="n">
        <v>0</v>
      </c>
      <c r="D44" s="1" t="n">
        <v>6.143</v>
      </c>
      <c r="F44" s="1" t="n">
        <v>11100</v>
      </c>
      <c r="G44" s="2" t="n">
        <v>500</v>
      </c>
      <c r="H44" s="2" t="n">
        <v>0</v>
      </c>
      <c r="I44" s="2" t="n">
        <v>400</v>
      </c>
      <c r="J44" s="2" t="n">
        <f aca="false">D44*1000</f>
        <v>6143</v>
      </c>
      <c r="K44" s="4" t="n">
        <f aca="false">B44/1000</f>
        <v>0.26139</v>
      </c>
      <c r="L44" s="4" t="n">
        <f aca="false">C44+I44</f>
        <v>400</v>
      </c>
      <c r="M44" s="1" t="n">
        <v>14.902</v>
      </c>
      <c r="N44" s="4" t="n">
        <f aca="false">K44+(Y44*10^-6*G44)</f>
        <v>0.906629840860731</v>
      </c>
      <c r="O44" s="4" t="n">
        <f aca="false">M44/$E$1*100</f>
        <v>17.8040621266428</v>
      </c>
      <c r="P44" s="1" t="n">
        <f aca="false">$E$2*SQRT($E$1/($E$1-M44))</f>
        <v>41.9139334029691</v>
      </c>
      <c r="Q44" s="4" t="n">
        <f aca="false">(((P44+P43)/2)-$E$2)/2</f>
        <v>1.92610887653667</v>
      </c>
      <c r="R44" s="4" t="n">
        <f aca="false">Q44/$E$2*100</f>
        <v>5.06870756983333</v>
      </c>
      <c r="S44" s="4" t="n">
        <f aca="false">G44+(K44/(Y44*10^-6))</f>
        <v>702.552588547007</v>
      </c>
      <c r="T44" s="4" t="n">
        <f aca="false">S44-L44</f>
        <v>302.552588547007</v>
      </c>
      <c r="U44" s="4" t="n">
        <f aca="false">G44-L44</f>
        <v>100</v>
      </c>
      <c r="V44" s="4" t="n">
        <f aca="false">T44-U44</f>
        <v>202.552588547007</v>
      </c>
      <c r="W44" s="4" t="n">
        <f aca="false">S44/G44</f>
        <v>1.40510517709401</v>
      </c>
      <c r="X44" s="4" t="n">
        <f aca="false">T44/U44</f>
        <v>3.02552588547007</v>
      </c>
      <c r="Y44" s="4" t="n">
        <f aca="false">((PI()*($E$2/2)^2*$E$1)+AD44)/($E$1-M44)</f>
        <v>1290.47968172146</v>
      </c>
      <c r="Z44" s="4" t="n">
        <f aca="false">2/3*(O44+R44)</f>
        <v>15.2485131309841</v>
      </c>
      <c r="AA44" s="4" t="n">
        <f aca="false">1/3*(S44+2*G44)</f>
        <v>567.517529515669</v>
      </c>
      <c r="AB44" s="4" t="n">
        <f aca="false">1/3*(T44+2*U44)</f>
        <v>167.517529515669</v>
      </c>
      <c r="AC44" s="4" t="n">
        <f aca="false">V44/2</f>
        <v>101.276294273504</v>
      </c>
      <c r="AD44" s="1" t="n">
        <f aca="false">J44*-1</f>
        <v>-6143</v>
      </c>
      <c r="AH44" s="4" t="n">
        <f aca="false">AA44-I44</f>
        <v>167.517529515669</v>
      </c>
      <c r="AI44" s="1" t="n">
        <f aca="false">(J44/$H$4)*100</f>
        <v>6.47139609814443</v>
      </c>
    </row>
    <row r="45" customFormat="false" ht="14.4" hidden="false" customHeight="false" outlineLevel="0" collapsed="false">
      <c r="A45" s="1" t="n">
        <v>1</v>
      </c>
      <c r="B45" s="1" t="n">
        <v>259.87</v>
      </c>
      <c r="C45" s="3" t="n">
        <v>0</v>
      </c>
      <c r="D45" s="1" t="n">
        <v>6.1905</v>
      </c>
      <c r="F45" s="1" t="n">
        <v>11400</v>
      </c>
      <c r="G45" s="2" t="n">
        <v>500</v>
      </c>
      <c r="H45" s="2" t="n">
        <v>0</v>
      </c>
      <c r="I45" s="2" t="n">
        <v>400</v>
      </c>
      <c r="J45" s="2" t="n">
        <f aca="false">D45*1000</f>
        <v>6190.5</v>
      </c>
      <c r="K45" s="4" t="n">
        <f aca="false">B45/1000</f>
        <v>0.25987</v>
      </c>
      <c r="L45" s="4" t="n">
        <f aca="false">C45+I45</f>
        <v>400</v>
      </c>
      <c r="M45" s="1" t="n">
        <v>15.323</v>
      </c>
      <c r="N45" s="4" t="n">
        <f aca="false">K45+(Y45*10^-6*G45)</f>
        <v>0.908735270069417</v>
      </c>
      <c r="O45" s="4" t="n">
        <f aca="false">M45/$E$1*100</f>
        <v>18.3070489844683</v>
      </c>
      <c r="P45" s="1" t="n">
        <f aca="false">$E$2*SQRT($E$1/($E$1-M45))</f>
        <v>42.0427683023699</v>
      </c>
      <c r="Q45" s="4" t="n">
        <f aca="false">(((P45+P44)/2)-$E$2)/2</f>
        <v>1.98917542633473</v>
      </c>
      <c r="R45" s="4" t="n">
        <f aca="false">Q45/$E$2*100</f>
        <v>5.23467217456509</v>
      </c>
      <c r="S45" s="4" t="n">
        <f aca="false">G45+(K45/(Y45*10^-6))</f>
        <v>700.249583378225</v>
      </c>
      <c r="T45" s="4" t="n">
        <f aca="false">S45-L45</f>
        <v>300.249583378225</v>
      </c>
      <c r="U45" s="4" t="n">
        <f aca="false">G45-L45</f>
        <v>100</v>
      </c>
      <c r="V45" s="4" t="n">
        <f aca="false">T45-U45</f>
        <v>200.249583378225</v>
      </c>
      <c r="W45" s="4" t="n">
        <f aca="false">S45/G45</f>
        <v>1.40049916675645</v>
      </c>
      <c r="X45" s="4" t="n">
        <f aca="false">T45/U45</f>
        <v>3.00249583378225</v>
      </c>
      <c r="Y45" s="4" t="n">
        <f aca="false">((PI()*($E$2/2)^2*$E$1)+AD45)/($E$1-M45)</f>
        <v>1297.73054013883</v>
      </c>
      <c r="Z45" s="4" t="n">
        <f aca="false">2/3*(O45+R45)</f>
        <v>15.6944807726889</v>
      </c>
      <c r="AA45" s="4" t="n">
        <f aca="false">1/3*(S45+2*G45)</f>
        <v>566.749861126075</v>
      </c>
      <c r="AB45" s="4" t="n">
        <f aca="false">1/3*(T45+2*U45)</f>
        <v>166.749861126075</v>
      </c>
      <c r="AC45" s="4" t="n">
        <f aca="false">V45/2</f>
        <v>100.124791689112</v>
      </c>
      <c r="AD45" s="1" t="n">
        <f aca="false">J45*-1</f>
        <v>-6190.5</v>
      </c>
      <c r="AH45" s="4" t="n">
        <f aca="false">AA45-I45</f>
        <v>166.749861126075</v>
      </c>
      <c r="AI45" s="1" t="n">
        <f aca="false">(J45/$H$4)*100</f>
        <v>6.52143538101304</v>
      </c>
    </row>
    <row r="46" customFormat="false" ht="14.4" hidden="false" customHeight="false" outlineLevel="0" collapsed="false">
      <c r="A46" s="1" t="n">
        <v>1</v>
      </c>
      <c r="B46" s="1" t="n">
        <v>257.58</v>
      </c>
      <c r="C46" s="3" t="n">
        <v>0</v>
      </c>
      <c r="D46" s="1" t="n">
        <v>6.2222</v>
      </c>
      <c r="F46" s="1" t="n">
        <v>11700</v>
      </c>
      <c r="G46" s="2" t="n">
        <v>500</v>
      </c>
      <c r="H46" s="2" t="n">
        <v>0</v>
      </c>
      <c r="I46" s="2" t="n">
        <v>400</v>
      </c>
      <c r="J46" s="2" t="n">
        <f aca="false">D46*1000</f>
        <v>6222.2</v>
      </c>
      <c r="K46" s="4" t="n">
        <f aca="false">B46/1000</f>
        <v>0.25758</v>
      </c>
      <c r="L46" s="4" t="n">
        <f aca="false">C46+I46</f>
        <v>400</v>
      </c>
      <c r="M46" s="1" t="n">
        <v>15.731</v>
      </c>
      <c r="N46" s="4" t="n">
        <f aca="false">K46+(Y46*10^-6*G46)</f>
        <v>0.910107042792105</v>
      </c>
      <c r="O46" s="4" t="n">
        <f aca="false">M46/$E$1*100</f>
        <v>18.794504181601</v>
      </c>
      <c r="P46" s="1" t="n">
        <f aca="false">$E$2*SQRT($E$1/($E$1-M46))</f>
        <v>42.168765334327</v>
      </c>
      <c r="Q46" s="4" t="n">
        <f aca="false">(((P46+P45)/2)-$E$2)/2</f>
        <v>2.05288340917421</v>
      </c>
      <c r="R46" s="4" t="n">
        <f aca="false">Q46/$E$2*100</f>
        <v>5.40232476098476</v>
      </c>
      <c r="S46" s="4" t="n">
        <f aca="false">G46+(K46/(Y46*10^-6))</f>
        <v>697.371130319625</v>
      </c>
      <c r="T46" s="4" t="n">
        <f aca="false">S46-L46</f>
        <v>297.371130319625</v>
      </c>
      <c r="U46" s="4" t="n">
        <f aca="false">G46-L46</f>
        <v>100</v>
      </c>
      <c r="V46" s="4" t="n">
        <f aca="false">T46-U46</f>
        <v>197.371130319625</v>
      </c>
      <c r="W46" s="4" t="n">
        <f aca="false">S46/G46</f>
        <v>1.39474226063925</v>
      </c>
      <c r="X46" s="4" t="n">
        <f aca="false">T46/U46</f>
        <v>2.97371130319625</v>
      </c>
      <c r="Y46" s="4" t="n">
        <f aca="false">((PI()*($E$2/2)^2*$E$1)+AD46)/($E$1-M46)</f>
        <v>1305.05408558421</v>
      </c>
      <c r="Z46" s="4" t="n">
        <f aca="false">2/3*(O46+R46)</f>
        <v>16.1312192950571</v>
      </c>
      <c r="AA46" s="4" t="n">
        <f aca="false">1/3*(S46+2*G46)</f>
        <v>565.790376773208</v>
      </c>
      <c r="AB46" s="4" t="n">
        <f aca="false">1/3*(T46+2*U46)</f>
        <v>165.790376773208</v>
      </c>
      <c r="AC46" s="4" t="n">
        <f aca="false">V46/2</f>
        <v>98.6855651598125</v>
      </c>
      <c r="AD46" s="1" t="n">
        <f aca="false">J46*-1</f>
        <v>-6222.2</v>
      </c>
      <c r="AH46" s="4" t="n">
        <f aca="false">AA46-I46</f>
        <v>165.790376773208</v>
      </c>
      <c r="AI46" s="1" t="n">
        <f aca="false">(J46/$H$4)*100</f>
        <v>6.55483001821167</v>
      </c>
    </row>
    <row r="47" customFormat="false" ht="14.4" hidden="false" customHeight="false" outlineLevel="0" collapsed="false">
      <c r="A47" s="1" t="n">
        <v>1</v>
      </c>
      <c r="B47" s="1" t="n">
        <v>256.06</v>
      </c>
      <c r="C47" s="3" t="n">
        <v>0</v>
      </c>
      <c r="D47" s="1" t="n">
        <v>6.2539</v>
      </c>
      <c r="F47" s="1" t="n">
        <v>12000</v>
      </c>
      <c r="G47" s="2" t="n">
        <v>500</v>
      </c>
      <c r="H47" s="2" t="n">
        <v>0</v>
      </c>
      <c r="I47" s="2" t="n">
        <v>400</v>
      </c>
      <c r="J47" s="2" t="n">
        <f aca="false">D47*1000</f>
        <v>6253.9</v>
      </c>
      <c r="K47" s="4" t="n">
        <f aca="false">B47/1000</f>
        <v>0.25606</v>
      </c>
      <c r="L47" s="4" t="n">
        <f aca="false">C47+I47</f>
        <v>400</v>
      </c>
      <c r="M47" s="1" t="n">
        <v>16.143</v>
      </c>
      <c r="N47" s="4" t="n">
        <f aca="false">K47+(Y47*10^-6*G47)</f>
        <v>0.912331897383492</v>
      </c>
      <c r="O47" s="4" t="n">
        <f aca="false">M47/$E$1*100</f>
        <v>19.2867383512545</v>
      </c>
      <c r="P47" s="1" t="n">
        <f aca="false">$E$2*SQRT($E$1/($E$1-M47))</f>
        <v>42.2971541276985</v>
      </c>
      <c r="Q47" s="4" t="n">
        <f aca="false">(((P47+P46)/2)-$E$2)/2</f>
        <v>2.11647986550636</v>
      </c>
      <c r="R47" s="4" t="n">
        <f aca="false">Q47/$E$2*100</f>
        <v>5.56968385659568</v>
      </c>
      <c r="S47" s="4" t="n">
        <f aca="false">G47+(K47/(Y47*10^-6))</f>
        <v>695.086823785151</v>
      </c>
      <c r="T47" s="4" t="n">
        <f aca="false">S47-L47</f>
        <v>295.086823785151</v>
      </c>
      <c r="U47" s="4" t="n">
        <f aca="false">G47-L47</f>
        <v>100</v>
      </c>
      <c r="V47" s="4" t="n">
        <f aca="false">T47-U47</f>
        <v>195.086823785151</v>
      </c>
      <c r="W47" s="4" t="n">
        <f aca="false">S47/G47</f>
        <v>1.3901736475703</v>
      </c>
      <c r="X47" s="4" t="n">
        <f aca="false">T47/U47</f>
        <v>2.95086823785151</v>
      </c>
      <c r="Y47" s="4" t="n">
        <f aca="false">((PI()*($E$2/2)^2*$E$1)+AD47)/($E$1-M47)</f>
        <v>1312.54379476698</v>
      </c>
      <c r="Z47" s="4" t="n">
        <f aca="false">2/3*(O47+R47)</f>
        <v>16.5709481385668</v>
      </c>
      <c r="AA47" s="4" t="n">
        <f aca="false">1/3*(S47+2*G47)</f>
        <v>565.028941261717</v>
      </c>
      <c r="AB47" s="4" t="n">
        <f aca="false">1/3*(T47+2*U47)</f>
        <v>165.028941261717</v>
      </c>
      <c r="AC47" s="4" t="n">
        <f aca="false">V47/2</f>
        <v>97.5434118925755</v>
      </c>
      <c r="AD47" s="1" t="n">
        <f aca="false">J47*-1</f>
        <v>-6253.9</v>
      </c>
      <c r="AH47" s="4" t="n">
        <f aca="false">AA47-I47</f>
        <v>165.028941261717</v>
      </c>
      <c r="AI47" s="1" t="n">
        <f aca="false">(J47/$H$4)*100</f>
        <v>6.5882246554103</v>
      </c>
    </row>
    <row r="48" customFormat="false" ht="14.4" hidden="false" customHeight="false" outlineLevel="0" collapsed="false">
      <c r="A48" s="1" t="n">
        <v>1</v>
      </c>
      <c r="B48" s="1" t="n">
        <v>256.82</v>
      </c>
      <c r="C48" s="3" t="n">
        <v>0</v>
      </c>
      <c r="D48" s="1" t="n">
        <v>6.2909</v>
      </c>
      <c r="F48" s="1" t="n">
        <v>12300</v>
      </c>
      <c r="G48" s="2" t="n">
        <v>500</v>
      </c>
      <c r="H48" s="2" t="n">
        <v>0</v>
      </c>
      <c r="I48" s="2" t="n">
        <v>400</v>
      </c>
      <c r="J48" s="2" t="n">
        <f aca="false">D48*1000</f>
        <v>6290.9</v>
      </c>
      <c r="K48" s="4" t="n">
        <f aca="false">B48/1000</f>
        <v>0.25682</v>
      </c>
      <c r="L48" s="4" t="n">
        <f aca="false">C48+I48</f>
        <v>400</v>
      </c>
      <c r="M48" s="1" t="n">
        <v>16.543</v>
      </c>
      <c r="N48" s="4" t="n">
        <f aca="false">K48+(Y48*10^-6*G48)</f>
        <v>0.916725305054373</v>
      </c>
      <c r="O48" s="4" t="n">
        <f aca="false">M48/$E$1*100</f>
        <v>19.7646356033453</v>
      </c>
      <c r="P48" s="1" t="n">
        <f aca="false">$E$2*SQRT($E$1/($E$1-M48))</f>
        <v>42.4229321061827</v>
      </c>
      <c r="Q48" s="4" t="n">
        <f aca="false">(((P48+P47)/2)-$E$2)/2</f>
        <v>2.18002155847029</v>
      </c>
      <c r="R48" s="4" t="n">
        <f aca="false">Q48/$E$2*100</f>
        <v>5.7368988380797</v>
      </c>
      <c r="S48" s="4" t="n">
        <f aca="false">G48+(K48/(Y48*10^-6))</f>
        <v>694.588525075457</v>
      </c>
      <c r="T48" s="4" t="n">
        <f aca="false">S48-L48</f>
        <v>294.588525075457</v>
      </c>
      <c r="U48" s="4" t="n">
        <f aca="false">G48-L48</f>
        <v>100</v>
      </c>
      <c r="V48" s="4" t="n">
        <f aca="false">T48-U48</f>
        <v>194.588525075457</v>
      </c>
      <c r="W48" s="4" t="n">
        <f aca="false">S48/G48</f>
        <v>1.38917705015091</v>
      </c>
      <c r="X48" s="4" t="n">
        <f aca="false">T48/U48</f>
        <v>2.94588525075457</v>
      </c>
      <c r="Y48" s="4" t="n">
        <f aca="false">((PI()*($E$2/2)^2*$E$1)+AD48)/($E$1-M48)</f>
        <v>1319.81061010875</v>
      </c>
      <c r="Z48" s="4" t="n">
        <f aca="false">2/3*(O48+R48)</f>
        <v>17.00102296095</v>
      </c>
      <c r="AA48" s="4" t="n">
        <f aca="false">1/3*(S48+2*G48)</f>
        <v>564.862841691819</v>
      </c>
      <c r="AB48" s="4" t="n">
        <f aca="false">1/3*(T48+2*U48)</f>
        <v>164.862841691819</v>
      </c>
      <c r="AC48" s="4" t="n">
        <f aca="false">V48/2</f>
        <v>97.2942625377285</v>
      </c>
      <c r="AD48" s="1" t="n">
        <f aca="false">J48*-1</f>
        <v>-6290.9</v>
      </c>
      <c r="AH48" s="4" t="n">
        <f aca="false">AA48-I48</f>
        <v>164.862841691819</v>
      </c>
      <c r="AI48" s="1" t="n">
        <f aca="false">(J48/$H$4)*100</f>
        <v>6.62720262311847</v>
      </c>
    </row>
    <row r="49" customFormat="false" ht="14.4" hidden="false" customHeight="false" outlineLevel="0" collapsed="false">
      <c r="A49" s="1" t="n">
        <v>1</v>
      </c>
      <c r="B49" s="1" t="n">
        <v>258.34</v>
      </c>
      <c r="C49" s="3" t="n">
        <v>0</v>
      </c>
      <c r="D49" s="1" t="n">
        <v>6.3226</v>
      </c>
      <c r="F49" s="1" t="n">
        <v>12600</v>
      </c>
      <c r="G49" s="2" t="n">
        <v>500</v>
      </c>
      <c r="H49" s="2" t="n">
        <v>0</v>
      </c>
      <c r="I49" s="2" t="n">
        <v>400</v>
      </c>
      <c r="J49" s="2" t="n">
        <f aca="false">D49*1000</f>
        <v>6322.6</v>
      </c>
      <c r="K49" s="4" t="n">
        <f aca="false">B49/1000</f>
        <v>0.25834</v>
      </c>
      <c r="L49" s="4" t="n">
        <f aca="false">C49+I49</f>
        <v>400</v>
      </c>
      <c r="M49" s="1" t="n">
        <v>16.948</v>
      </c>
      <c r="N49" s="4" t="n">
        <f aca="false">K49+(Y49*10^-6*G49)</f>
        <v>0.922011658849721</v>
      </c>
      <c r="O49" s="4" t="n">
        <f aca="false">M49/$E$1*100</f>
        <v>20.2485065710872</v>
      </c>
      <c r="P49" s="1" t="n">
        <f aca="false">$E$2*SQRT($E$1/($E$1-M49))</f>
        <v>42.5514324173349</v>
      </c>
      <c r="Q49" s="4" t="n">
        <f aca="false">(((P49+P48)/2)-$E$2)/2</f>
        <v>2.24359113087939</v>
      </c>
      <c r="R49" s="4" t="n">
        <f aca="false">Q49/$E$2*100</f>
        <v>5.90418718652472</v>
      </c>
      <c r="S49" s="4" t="n">
        <f aca="false">G49+(K49/(Y49*10^-6))</f>
        <v>694.629374748167</v>
      </c>
      <c r="T49" s="4" t="n">
        <f aca="false">S49-L49</f>
        <v>294.629374748167</v>
      </c>
      <c r="U49" s="4" t="n">
        <f aca="false">G49-L49</f>
        <v>100</v>
      </c>
      <c r="V49" s="4" t="n">
        <f aca="false">T49-U49</f>
        <v>194.629374748167</v>
      </c>
      <c r="W49" s="4" t="n">
        <f aca="false">S49/G49</f>
        <v>1.38925874949633</v>
      </c>
      <c r="X49" s="4" t="n">
        <f aca="false">T49/U49</f>
        <v>2.94629374748167</v>
      </c>
      <c r="Y49" s="4" t="n">
        <f aca="false">((PI()*($E$2/2)^2*$E$1)+AD49)/($E$1-M49)</f>
        <v>1327.34331769944</v>
      </c>
      <c r="Z49" s="4" t="n">
        <f aca="false">2/3*(O49+R49)</f>
        <v>17.4351291717413</v>
      </c>
      <c r="AA49" s="4" t="n">
        <f aca="false">1/3*(S49+2*G49)</f>
        <v>564.876458249389</v>
      </c>
      <c r="AB49" s="4" t="n">
        <f aca="false">1/3*(T49+2*U49)</f>
        <v>164.876458249389</v>
      </c>
      <c r="AC49" s="4" t="n">
        <f aca="false">V49/2</f>
        <v>97.3146873740836</v>
      </c>
      <c r="AD49" s="1" t="n">
        <f aca="false">J49*-1</f>
        <v>-6322.6</v>
      </c>
      <c r="AH49" s="4" t="n">
        <f aca="false">AA49-I49</f>
        <v>164.876458249389</v>
      </c>
      <c r="AI49" s="1" t="n">
        <f aca="false">(J49/$H$4)*100</f>
        <v>6.6605972603171</v>
      </c>
    </row>
    <row r="50" customFormat="false" ht="14.4" hidden="false" customHeight="false" outlineLevel="0" collapsed="false">
      <c r="C50" s="3"/>
      <c r="F50" s="1"/>
      <c r="K50" s="4"/>
      <c r="L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H50" s="4"/>
    </row>
    <row r="51" customFormat="false" ht="14.4" hidden="false" customHeight="false" outlineLevel="0" collapsed="false">
      <c r="C51" s="3"/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C52" s="3"/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C53" s="3"/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C54" s="3"/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C55" s="3"/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C56" s="3"/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C57" s="3"/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C58" s="3"/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C59" s="3"/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C60" s="3"/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C61" s="3"/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O55" activeCellId="0" sqref="O55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83.3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8</v>
      </c>
      <c r="H2" s="2" t="n">
        <f aca="false">(E2^2*PI()/4)</f>
        <v>1134.11494794592</v>
      </c>
      <c r="I2" s="2" t="n">
        <f aca="false">H2*10^-6</f>
        <v>0.00113411494794592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94471.7751638947</v>
      </c>
      <c r="I4" s="2" t="n">
        <f aca="false">H4*10^-9</f>
        <v>9.44717751638947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60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680468968767549</v>
      </c>
      <c r="O7" s="4" t="n">
        <f aca="false">M7/$E$1*100</f>
        <v>0</v>
      </c>
      <c r="P7" s="1" t="n">
        <f aca="false">$E$2*SQRT($E$1/($E$1-M7))</f>
        <v>38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600</v>
      </c>
      <c r="T7" s="4" t="n">
        <f aca="false">S7-L7</f>
        <v>200</v>
      </c>
      <c r="U7" s="4" t="n">
        <f aca="false">G7-L7</f>
        <v>20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34.11494794592</v>
      </c>
      <c r="Z7" s="4" t="n">
        <f aca="false">2/3*(O7+R7)</f>
        <v>0</v>
      </c>
      <c r="AA7" s="4" t="n">
        <f aca="false">1/3*(S7+2*G7)</f>
        <v>600</v>
      </c>
      <c r="AB7" s="4" t="n">
        <f aca="false">1/3*(T7+2*U7)</f>
        <v>200</v>
      </c>
      <c r="AC7" s="4" t="n">
        <f aca="false">V7/2</f>
        <v>0</v>
      </c>
      <c r="AD7" s="1" t="n">
        <f aca="false">J7*-1</f>
        <v>-0</v>
      </c>
      <c r="AE7" s="4"/>
      <c r="AF7" s="4"/>
      <c r="AH7" s="4" t="n">
        <f aca="false">AA7-I7</f>
        <v>2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44.03</v>
      </c>
      <c r="C8" s="3" t="n">
        <v>0</v>
      </c>
      <c r="D8" s="1" t="n">
        <v>0.206</v>
      </c>
      <c r="F8" s="1" t="n">
        <v>300</v>
      </c>
      <c r="G8" s="2" t="n">
        <v>600</v>
      </c>
      <c r="H8" s="2" t="n">
        <v>0</v>
      </c>
      <c r="I8" s="2" t="n">
        <v>400</v>
      </c>
      <c r="J8" s="2" t="n">
        <f aca="false">D8*1000</f>
        <v>206</v>
      </c>
      <c r="K8" s="4" t="n">
        <f aca="false">B8/1000</f>
        <v>0.14403</v>
      </c>
      <c r="L8" s="4" t="n">
        <f aca="false">C8+I8</f>
        <v>400</v>
      </c>
      <c r="M8" s="1" t="n">
        <v>0.2816</v>
      </c>
      <c r="N8" s="4" t="n">
        <f aca="false">K8+(Y8*10^-6*G8)</f>
        <v>0.825318305945873</v>
      </c>
      <c r="O8" s="4" t="n">
        <f aca="false">M8/$E$1*100</f>
        <v>0.338055222088836</v>
      </c>
      <c r="P8" s="1" t="n">
        <f aca="false">$E$2*SQRT($E$1/($E$1-M8))</f>
        <v>38.0643938032295</v>
      </c>
      <c r="Q8" s="4" t="n">
        <f aca="false">(((P8+P7)/2)-$E$2)/2</f>
        <v>0.0160984508073696</v>
      </c>
      <c r="R8" s="4" t="n">
        <f aca="false">Q8/$E$2*100</f>
        <v>0.04236434422992</v>
      </c>
      <c r="S8" s="4" t="n">
        <f aca="false">G8+(K8/(Y8*10^-6))</f>
        <v>726.844977736732</v>
      </c>
      <c r="T8" s="4" t="n">
        <f aca="false">S8-L8</f>
        <v>326.844977736732</v>
      </c>
      <c r="U8" s="4" t="n">
        <f aca="false">G8-L8</f>
        <v>200</v>
      </c>
      <c r="V8" s="4" t="n">
        <f aca="false">T8-U8</f>
        <v>126.844977736732</v>
      </c>
      <c r="W8" s="4" t="n">
        <f aca="false">S8/G8</f>
        <v>1.21140829622789</v>
      </c>
      <c r="X8" s="4" t="n">
        <f aca="false">T8/U8</f>
        <v>1.63422488868366</v>
      </c>
      <c r="Y8" s="4" t="n">
        <f aca="false">((PI()*($E$2/2)^2*$E$1)+AD8)/($E$1-M8)</f>
        <v>1135.48050990979</v>
      </c>
      <c r="Z8" s="4" t="n">
        <f aca="false">2/3*(O8+R8)</f>
        <v>0.253613044212504</v>
      </c>
      <c r="AA8" s="4" t="n">
        <f aca="false">1/3*(S8+2*G8)</f>
        <v>642.281659245577</v>
      </c>
      <c r="AB8" s="4" t="n">
        <f aca="false">1/3*(T8+2*U8)</f>
        <v>242.281659245577</v>
      </c>
      <c r="AC8" s="4" t="n">
        <f aca="false">V8/2</f>
        <v>63.4224888683659</v>
      </c>
      <c r="AD8" s="1" t="n">
        <f aca="false">J8*-1</f>
        <v>-206</v>
      </c>
      <c r="AE8" s="4"/>
      <c r="AF8" s="4"/>
      <c r="AH8" s="4" t="n">
        <f aca="false">AA8-I8</f>
        <v>242.281659245577</v>
      </c>
      <c r="AI8" s="1" t="n">
        <f aca="false">(J8/$H$4)*100</f>
        <v>0.218054545542963</v>
      </c>
    </row>
    <row r="9" customFormat="false" ht="14.4" hidden="false" customHeight="false" outlineLevel="0" collapsed="false">
      <c r="A9" s="1" t="n">
        <v>1</v>
      </c>
      <c r="B9" s="1" t="n">
        <v>203.47</v>
      </c>
      <c r="C9" s="3" t="n">
        <v>0</v>
      </c>
      <c r="D9" s="1" t="n">
        <v>0.5017</v>
      </c>
      <c r="F9" s="1" t="n">
        <v>600</v>
      </c>
      <c r="G9" s="2" t="n">
        <v>600</v>
      </c>
      <c r="H9" s="2" t="n">
        <v>0</v>
      </c>
      <c r="I9" s="2" t="n">
        <v>400</v>
      </c>
      <c r="J9" s="2" t="n">
        <f aca="false">D9*1000</f>
        <v>501.7</v>
      </c>
      <c r="K9" s="4" t="n">
        <f aca="false">B9/1000</f>
        <v>0.20347</v>
      </c>
      <c r="L9" s="4" t="n">
        <f aca="false">C9+I9</f>
        <v>400</v>
      </c>
      <c r="M9" s="1" t="n">
        <v>0.6623</v>
      </c>
      <c r="N9" s="4" t="n">
        <f aca="false">K9+(Y9*10^-6*G9)</f>
        <v>0.885749941217348</v>
      </c>
      <c r="O9" s="4" t="n">
        <f aca="false">M9/$E$1*100</f>
        <v>0.795078031212485</v>
      </c>
      <c r="P9" s="1" t="n">
        <f aca="false">$E$2*SQRT($E$1/($E$1-M9))</f>
        <v>38.1519716486529</v>
      </c>
      <c r="Q9" s="4" t="n">
        <f aca="false">(((P9+P8)/2)-$E$2)/2</f>
        <v>0.0540913629706026</v>
      </c>
      <c r="R9" s="4" t="n">
        <f aca="false">Q9/$E$2*100</f>
        <v>0.142345692027902</v>
      </c>
      <c r="S9" s="4" t="n">
        <f aca="false">G9+(K9/(Y9*10^-6))</f>
        <v>778.932418535091</v>
      </c>
      <c r="T9" s="4" t="n">
        <f aca="false">S9-L9</f>
        <v>378.932418535091</v>
      </c>
      <c r="U9" s="4" t="n">
        <f aca="false">G9-L9</f>
        <v>200</v>
      </c>
      <c r="V9" s="4" t="n">
        <f aca="false">T9-U9</f>
        <v>178.932418535091</v>
      </c>
      <c r="W9" s="4" t="n">
        <f aca="false">S9/G9</f>
        <v>1.29822069755849</v>
      </c>
      <c r="X9" s="4" t="n">
        <f aca="false">T9/U9</f>
        <v>1.89466209267546</v>
      </c>
      <c r="Y9" s="4" t="n">
        <f aca="false">((PI()*($E$2/2)^2*$E$1)+AD9)/($E$1-M9)</f>
        <v>1137.13323536225</v>
      </c>
      <c r="Z9" s="4" t="n">
        <f aca="false">2/3*(O9+R9)</f>
        <v>0.624949148826924</v>
      </c>
      <c r="AA9" s="4" t="n">
        <f aca="false">1/3*(S9+2*G9)</f>
        <v>659.644139511697</v>
      </c>
      <c r="AB9" s="4" t="n">
        <f aca="false">1/3*(T9+2*U9)</f>
        <v>259.644139511697</v>
      </c>
      <c r="AC9" s="4" t="n">
        <f aca="false">V9/2</f>
        <v>89.4662092675457</v>
      </c>
      <c r="AD9" s="1" t="n">
        <f aca="false">J9*-1</f>
        <v>-501.7</v>
      </c>
      <c r="AH9" s="4" t="n">
        <f aca="false">AA9-I9</f>
        <v>259.644139511697</v>
      </c>
      <c r="AI9" s="1" t="n">
        <f aca="false">(J9/$H$4)*100</f>
        <v>0.531058084946137</v>
      </c>
    </row>
    <row r="10" customFormat="false" ht="14.4" hidden="false" customHeight="false" outlineLevel="0" collapsed="false">
      <c r="A10" s="1" t="n">
        <v>1</v>
      </c>
      <c r="B10" s="1" t="n">
        <v>246.15</v>
      </c>
      <c r="C10" s="3" t="n">
        <v>0</v>
      </c>
      <c r="D10" s="1" t="n">
        <v>0.7553</v>
      </c>
      <c r="F10" s="1" t="n">
        <v>900</v>
      </c>
      <c r="G10" s="2" t="n">
        <v>600</v>
      </c>
      <c r="H10" s="2" t="n">
        <v>0</v>
      </c>
      <c r="I10" s="2" t="n">
        <v>400</v>
      </c>
      <c r="J10" s="2" t="n">
        <f aca="false">D10*1000</f>
        <v>755.3</v>
      </c>
      <c r="K10" s="4" t="n">
        <f aca="false">B10/1000</f>
        <v>0.24615</v>
      </c>
      <c r="L10" s="4" t="n">
        <f aca="false">C10+I10</f>
        <v>400</v>
      </c>
      <c r="M10" s="1" t="n">
        <v>1.0222</v>
      </c>
      <c r="N10" s="4" t="n">
        <f aca="false">K10+(Y10*10^-6*G10)</f>
        <v>0.92956502930726</v>
      </c>
      <c r="O10" s="4" t="n">
        <f aca="false">M10/$E$1*100</f>
        <v>1.22713085234094</v>
      </c>
      <c r="P10" s="1" t="n">
        <f aca="false">$E$2*SQRT($E$1/($E$1-M10))</f>
        <v>38.2353228801437</v>
      </c>
      <c r="Q10" s="4" t="n">
        <f aca="false">(((P10+P9)/2)-$E$2)/2</f>
        <v>0.0968236321991611</v>
      </c>
      <c r="R10" s="4" t="n">
        <f aca="false">Q10/$E$2*100</f>
        <v>0.254799032103056</v>
      </c>
      <c r="S10" s="4" t="n">
        <f aca="false">G10+(K10/(Y10*10^-6))</f>
        <v>816.105870761586</v>
      </c>
      <c r="T10" s="4" t="n">
        <f aca="false">S10-L10</f>
        <v>416.105870761586</v>
      </c>
      <c r="U10" s="4" t="n">
        <f aca="false">G10-L10</f>
        <v>200</v>
      </c>
      <c r="V10" s="4" t="n">
        <f aca="false">T10-U10</f>
        <v>216.105870761586</v>
      </c>
      <c r="W10" s="4" t="n">
        <f aca="false">S10/G10</f>
        <v>1.36017645126931</v>
      </c>
      <c r="X10" s="4" t="n">
        <f aca="false">T10/U10</f>
        <v>2.08052935380793</v>
      </c>
      <c r="Y10" s="4" t="n">
        <f aca="false">((PI()*($E$2/2)^2*$E$1)+AD10)/($E$1-M10)</f>
        <v>1139.02504884543</v>
      </c>
      <c r="Z10" s="4" t="n">
        <f aca="false">2/3*(O10+R10)</f>
        <v>0.987953256295995</v>
      </c>
      <c r="AA10" s="4" t="n">
        <f aca="false">1/3*(S10+2*G10)</f>
        <v>672.035290253862</v>
      </c>
      <c r="AB10" s="4" t="n">
        <f aca="false">1/3*(T10+2*U10)</f>
        <v>272.035290253862</v>
      </c>
      <c r="AC10" s="4" t="n">
        <f aca="false">V10/2</f>
        <v>108.052935380793</v>
      </c>
      <c r="AD10" s="1" t="n">
        <f aca="false">J10*-1</f>
        <v>-755.3</v>
      </c>
      <c r="AH10" s="4" t="n">
        <f aca="false">AA10-I10</f>
        <v>272.035290253862</v>
      </c>
      <c r="AI10" s="1" t="n">
        <f aca="false">(J10/$H$4)*100</f>
        <v>0.799498049750483</v>
      </c>
    </row>
    <row r="11" customFormat="false" ht="14.4" hidden="false" customHeight="false" outlineLevel="0" collapsed="false">
      <c r="A11" s="1" t="n">
        <v>1</v>
      </c>
      <c r="B11" s="1" t="n">
        <v>278.16</v>
      </c>
      <c r="C11" s="3" t="n">
        <v>0</v>
      </c>
      <c r="D11" s="1" t="n">
        <v>0.993</v>
      </c>
      <c r="F11" s="1" t="n">
        <v>1200</v>
      </c>
      <c r="G11" s="2" t="n">
        <v>600</v>
      </c>
      <c r="H11" s="2" t="n">
        <v>0</v>
      </c>
      <c r="I11" s="2" t="n">
        <v>400</v>
      </c>
      <c r="J11" s="2" t="n">
        <f aca="false">D11*1000</f>
        <v>993</v>
      </c>
      <c r="K11" s="4" t="n">
        <f aca="false">B11/1000</f>
        <v>0.27816</v>
      </c>
      <c r="L11" s="4" t="n">
        <f aca="false">C11+I11</f>
        <v>400</v>
      </c>
      <c r="M11" s="1" t="n">
        <v>1.4203</v>
      </c>
      <c r="N11" s="4" t="n">
        <f aca="false">K11+(Y11*10^-6*G11)</f>
        <v>0.963155977004518</v>
      </c>
      <c r="O11" s="4" t="n">
        <f aca="false">M11/$E$1*100</f>
        <v>1.70504201680672</v>
      </c>
      <c r="P11" s="1" t="n">
        <f aca="false">$E$2*SQRT($E$1/($E$1-M11))</f>
        <v>38.3281604523811</v>
      </c>
      <c r="Q11" s="4" t="n">
        <f aca="false">(((P11+P10)/2)-$E$2)/2</f>
        <v>0.140870833131206</v>
      </c>
      <c r="R11" s="4" t="n">
        <f aca="false">Q11/$E$2*100</f>
        <v>0.370712718766332</v>
      </c>
      <c r="S11" s="4" t="n">
        <f aca="false">G11+(K11/(Y11*10^-6))</f>
        <v>843.645226545468</v>
      </c>
      <c r="T11" s="4" t="n">
        <f aca="false">S11-L11</f>
        <v>443.645226545468</v>
      </c>
      <c r="U11" s="4" t="n">
        <f aca="false">G11-L11</f>
        <v>200</v>
      </c>
      <c r="V11" s="4" t="n">
        <f aca="false">T11-U11</f>
        <v>243.645226545468</v>
      </c>
      <c r="W11" s="4" t="n">
        <f aca="false">S11/G11</f>
        <v>1.40607537757578</v>
      </c>
      <c r="X11" s="4" t="n">
        <f aca="false">T11/U11</f>
        <v>2.21822613272734</v>
      </c>
      <c r="Y11" s="4" t="n">
        <f aca="false">((PI()*($E$2/2)^2*$E$1)+AD11)/($E$1-M11)</f>
        <v>1141.6599616742</v>
      </c>
      <c r="Z11" s="4" t="n">
        <f aca="false">2/3*(O11+R11)</f>
        <v>1.38383649038204</v>
      </c>
      <c r="AA11" s="4" t="n">
        <f aca="false">1/3*(S11+2*G11)</f>
        <v>681.215075515156</v>
      </c>
      <c r="AB11" s="4" t="n">
        <f aca="false">1/3*(T11+2*U11)</f>
        <v>281.215075515156</v>
      </c>
      <c r="AC11" s="4" t="n">
        <f aca="false">V11/2</f>
        <v>121.822613272734</v>
      </c>
      <c r="AD11" s="1" t="n">
        <f aca="false">J11*-1</f>
        <v>-993</v>
      </c>
      <c r="AH11" s="4" t="n">
        <f aca="false">AA11-I11</f>
        <v>281.215075515156</v>
      </c>
      <c r="AI11" s="1" t="n">
        <f aca="false">(J11/$H$4)*100</f>
        <v>1.05110759089399</v>
      </c>
    </row>
    <row r="12" customFormat="false" ht="14.4" hidden="false" customHeight="false" outlineLevel="0" collapsed="false">
      <c r="A12" s="1" t="n">
        <v>1</v>
      </c>
      <c r="B12" s="1" t="n">
        <v>303.31</v>
      </c>
      <c r="C12" s="3" t="n">
        <v>0</v>
      </c>
      <c r="D12" s="1" t="n">
        <v>1.2043</v>
      </c>
      <c r="F12" s="1" t="n">
        <v>1500</v>
      </c>
      <c r="G12" s="2" t="n">
        <v>600</v>
      </c>
      <c r="H12" s="2" t="n">
        <v>0</v>
      </c>
      <c r="I12" s="2" t="n">
        <v>400</v>
      </c>
      <c r="J12" s="2" t="n">
        <f aca="false">D12*1000</f>
        <v>1204.3</v>
      </c>
      <c r="K12" s="4" t="n">
        <f aca="false">B12/1000</f>
        <v>0.30331</v>
      </c>
      <c r="L12" s="4" t="n">
        <f aca="false">C12+I12</f>
        <v>400</v>
      </c>
      <c r="M12" s="1" t="n">
        <v>1.8254</v>
      </c>
      <c r="N12" s="4" t="n">
        <f aca="false">K12+(Y12*10^-6*G12)</f>
        <v>0.990155778909462</v>
      </c>
      <c r="O12" s="4" t="n">
        <f aca="false">M12/$E$1*100</f>
        <v>2.19135654261705</v>
      </c>
      <c r="P12" s="1" t="n">
        <f aca="false">$E$2*SQRT($E$1/($E$1-M12))</f>
        <v>38.4233280598428</v>
      </c>
      <c r="Q12" s="4" t="n">
        <f aca="false">(((P12+P11)/2)-$E$2)/2</f>
        <v>0.187872128055972</v>
      </c>
      <c r="R12" s="4" t="n">
        <f aca="false">Q12/$E$2*100</f>
        <v>0.494400336989399</v>
      </c>
      <c r="S12" s="4" t="n">
        <f aca="false">G12+(K12/(Y12*10^-6))</f>
        <v>864.959042609169</v>
      </c>
      <c r="T12" s="4" t="n">
        <f aca="false">S12-L12</f>
        <v>464.959042609169</v>
      </c>
      <c r="U12" s="4" t="n">
        <f aca="false">G12-L12</f>
        <v>200</v>
      </c>
      <c r="V12" s="4" t="n">
        <f aca="false">T12-U12</f>
        <v>264.959042609169</v>
      </c>
      <c r="W12" s="4" t="n">
        <f aca="false">S12/G12</f>
        <v>1.44159840434862</v>
      </c>
      <c r="X12" s="4" t="n">
        <f aca="false">T12/U12</f>
        <v>2.32479521304585</v>
      </c>
      <c r="Y12" s="4" t="n">
        <f aca="false">((PI()*($E$2/2)^2*$E$1)+AD12)/($E$1-M12)</f>
        <v>1144.7429648491</v>
      </c>
      <c r="Z12" s="4" t="n">
        <f aca="false">2/3*(O12+R12)</f>
        <v>1.7905045864043</v>
      </c>
      <c r="AA12" s="4" t="n">
        <f aca="false">1/3*(S12+2*G12)</f>
        <v>688.319680869723</v>
      </c>
      <c r="AB12" s="4" t="n">
        <f aca="false">1/3*(T12+2*U12)</f>
        <v>288.319680869723</v>
      </c>
      <c r="AC12" s="4" t="n">
        <f aca="false">V12/2</f>
        <v>132.479521304585</v>
      </c>
      <c r="AD12" s="1" t="n">
        <f aca="false">J12*-1</f>
        <v>-1204.3</v>
      </c>
      <c r="AH12" s="4" t="n">
        <f aca="false">AA12-I12</f>
        <v>288.319680869723</v>
      </c>
      <c r="AI12" s="1" t="n">
        <f aca="false">(J12/$H$4)*100</f>
        <v>1.27477227765723</v>
      </c>
    </row>
    <row r="13" customFormat="false" ht="14.4" hidden="false" customHeight="false" outlineLevel="0" collapsed="false">
      <c r="A13" s="1" t="n">
        <v>1</v>
      </c>
      <c r="B13" s="1" t="n">
        <v>330.74</v>
      </c>
      <c r="C13" s="3" t="n">
        <v>0</v>
      </c>
      <c r="D13" s="1" t="n">
        <v>1.4103</v>
      </c>
      <c r="F13" s="1" t="n">
        <v>1800</v>
      </c>
      <c r="G13" s="2" t="n">
        <v>600</v>
      </c>
      <c r="H13" s="2" t="n">
        <v>0</v>
      </c>
      <c r="I13" s="2" t="n">
        <v>400</v>
      </c>
      <c r="J13" s="2" t="n">
        <f aca="false">D13*1000</f>
        <v>1410.3</v>
      </c>
      <c r="K13" s="4" t="n">
        <f aca="false">B13/1000</f>
        <v>0.33074</v>
      </c>
      <c r="L13" s="4" t="n">
        <f aca="false">C13+I13</f>
        <v>400</v>
      </c>
      <c r="M13" s="1" t="n">
        <v>2.2357</v>
      </c>
      <c r="N13" s="4" t="n">
        <f aca="false">K13+(Y13*10^-6*G13)</f>
        <v>1.01953747433009</v>
      </c>
      <c r="O13" s="4" t="n">
        <f aca="false">M13/$E$1*100</f>
        <v>2.68391356542617</v>
      </c>
      <c r="P13" s="1" t="n">
        <f aca="false">$E$2*SQRT($E$1/($E$1-M13))</f>
        <v>38.520443518885</v>
      </c>
      <c r="Q13" s="4" t="n">
        <f aca="false">(((P13+P12)/2)-$E$2)/2</f>
        <v>0.235942894681941</v>
      </c>
      <c r="R13" s="4" t="n">
        <f aca="false">Q13/$E$2*100</f>
        <v>0.62090235442616</v>
      </c>
      <c r="S13" s="4" t="n">
        <f aca="false">G13+(K13/(Y13*10^-6))</f>
        <v>888.102101699781</v>
      </c>
      <c r="T13" s="4" t="n">
        <f aca="false">S13-L13</f>
        <v>488.102101699781</v>
      </c>
      <c r="U13" s="4" t="n">
        <f aca="false">G13-L13</f>
        <v>200</v>
      </c>
      <c r="V13" s="4" t="n">
        <f aca="false">T13-U13</f>
        <v>288.102101699781</v>
      </c>
      <c r="W13" s="4" t="n">
        <f aca="false">S13/G13</f>
        <v>1.48017016949963</v>
      </c>
      <c r="X13" s="4" t="n">
        <f aca="false">T13/U13</f>
        <v>2.4405105084989</v>
      </c>
      <c r="Y13" s="4" t="n">
        <f aca="false">((PI()*($E$2/2)^2*$E$1)+AD13)/($E$1-M13)</f>
        <v>1147.99579055015</v>
      </c>
      <c r="Z13" s="4" t="n">
        <f aca="false">2/3*(O13+R13)</f>
        <v>2.20321061323489</v>
      </c>
      <c r="AA13" s="4" t="n">
        <f aca="false">1/3*(S13+2*G13)</f>
        <v>696.034033899927</v>
      </c>
      <c r="AB13" s="4" t="n">
        <f aca="false">1/3*(T13+2*U13)</f>
        <v>296.034033899927</v>
      </c>
      <c r="AC13" s="4" t="n">
        <f aca="false">V13/2</f>
        <v>144.05105084989</v>
      </c>
      <c r="AD13" s="1" t="n">
        <f aca="false">J13*-1</f>
        <v>-1410.3</v>
      </c>
      <c r="AH13" s="4" t="n">
        <f aca="false">AA13-I13</f>
        <v>296.034033899927</v>
      </c>
      <c r="AI13" s="1" t="n">
        <f aca="false">(J13/$H$4)*100</f>
        <v>1.49282682320019</v>
      </c>
    </row>
    <row r="14" customFormat="false" ht="14.4" hidden="false" customHeight="false" outlineLevel="0" collapsed="false">
      <c r="A14" s="1" t="n">
        <v>1</v>
      </c>
      <c r="B14" s="1" t="n">
        <v>355.13</v>
      </c>
      <c r="C14" s="3" t="n">
        <v>0</v>
      </c>
      <c r="D14" s="1" t="n">
        <v>1.6057</v>
      </c>
      <c r="F14" s="1" t="n">
        <v>2100</v>
      </c>
      <c r="G14" s="2" t="n">
        <v>600</v>
      </c>
      <c r="H14" s="2" t="n">
        <v>0</v>
      </c>
      <c r="I14" s="2" t="n">
        <v>400</v>
      </c>
      <c r="J14" s="2" t="n">
        <f aca="false">D14*1000</f>
        <v>1605.7</v>
      </c>
      <c r="K14" s="4" t="n">
        <f aca="false">B14/1000</f>
        <v>0.35513</v>
      </c>
      <c r="L14" s="4" t="n">
        <f aca="false">C14+I14</f>
        <v>400</v>
      </c>
      <c r="M14" s="1" t="n">
        <v>2.6546</v>
      </c>
      <c r="N14" s="4" t="n">
        <f aca="false">K14+(Y14*10^-6*G14)</f>
        <v>1.04605155409158</v>
      </c>
      <c r="O14" s="4" t="n">
        <f aca="false">M14/$E$1*100</f>
        <v>3.18679471788716</v>
      </c>
      <c r="P14" s="1" t="n">
        <f aca="false">$E$2*SQRT($E$1/($E$1-M14))</f>
        <v>38.6203581685241</v>
      </c>
      <c r="Q14" s="4" t="n">
        <f aca="false">(((P14+P13)/2)-$E$2)/2</f>
        <v>0.285200421852274</v>
      </c>
      <c r="R14" s="4" t="n">
        <f aca="false">Q14/$E$2*100</f>
        <v>0.750527425927036</v>
      </c>
      <c r="S14" s="4" t="n">
        <f aca="false">G14+(K14/(Y14*10^-6))</f>
        <v>908.396805307594</v>
      </c>
      <c r="T14" s="4" t="n">
        <f aca="false">S14-L14</f>
        <v>508.396805307594</v>
      </c>
      <c r="U14" s="4" t="n">
        <f aca="false">G14-L14</f>
        <v>200</v>
      </c>
      <c r="V14" s="4" t="n">
        <f aca="false">T14-U14</f>
        <v>308.396805307594</v>
      </c>
      <c r="W14" s="4" t="n">
        <f aca="false">S14/G14</f>
        <v>1.51399467551266</v>
      </c>
      <c r="X14" s="4" t="n">
        <f aca="false">T14/U14</f>
        <v>2.54198402653797</v>
      </c>
      <c r="Y14" s="4" t="n">
        <f aca="false">((PI()*($E$2/2)^2*$E$1)+AD14)/($E$1-M14)</f>
        <v>1151.53592348596</v>
      </c>
      <c r="Z14" s="4" t="n">
        <f aca="false">2/3*(O14+R14)</f>
        <v>2.62488142920946</v>
      </c>
      <c r="AA14" s="4" t="n">
        <f aca="false">1/3*(S14+2*G14)</f>
        <v>702.798935102531</v>
      </c>
      <c r="AB14" s="4" t="n">
        <f aca="false">1/3*(T14+2*U14)</f>
        <v>302.798935102531</v>
      </c>
      <c r="AC14" s="4" t="n">
        <f aca="false">V14/2</f>
        <v>154.198402653797</v>
      </c>
      <c r="AD14" s="1" t="n">
        <f aca="false">J14*-1</f>
        <v>-1605.7</v>
      </c>
      <c r="AH14" s="4" t="n">
        <f aca="false">AA14-I14</f>
        <v>302.798935102531</v>
      </c>
      <c r="AI14" s="1" t="n">
        <f aca="false">(J14/$H$4)*100</f>
        <v>1.6996610863026</v>
      </c>
    </row>
    <row r="15" customFormat="false" ht="14.4" hidden="false" customHeight="false" outlineLevel="0" collapsed="false">
      <c r="A15" s="1" t="n">
        <v>1</v>
      </c>
      <c r="B15" s="1" t="n">
        <v>373.42</v>
      </c>
      <c r="C15" s="3" t="n">
        <v>0</v>
      </c>
      <c r="D15" s="1" t="n">
        <v>1.7853</v>
      </c>
      <c r="F15" s="1" t="n">
        <v>2400</v>
      </c>
      <c r="G15" s="2" t="n">
        <v>600</v>
      </c>
      <c r="H15" s="2" t="n">
        <v>0</v>
      </c>
      <c r="I15" s="2" t="n">
        <v>400</v>
      </c>
      <c r="J15" s="2" t="n">
        <f aca="false">D15*1000</f>
        <v>1785.3</v>
      </c>
      <c r="K15" s="4" t="n">
        <f aca="false">B15/1000</f>
        <v>0.37342</v>
      </c>
      <c r="L15" s="4" t="n">
        <f aca="false">C15+I15</f>
        <v>400</v>
      </c>
      <c r="M15" s="1" t="n">
        <v>3.0545</v>
      </c>
      <c r="N15" s="4" t="n">
        <f aca="false">K15+(Y15*10^-6*G15)</f>
        <v>1.06644185291807</v>
      </c>
      <c r="O15" s="4" t="n">
        <f aca="false">M15/$E$1*100</f>
        <v>3.66686674669868</v>
      </c>
      <c r="P15" s="1" t="n">
        <f aca="false">$E$2*SQRT($E$1/($E$1-M15))</f>
        <v>38.7164700224561</v>
      </c>
      <c r="Q15" s="4" t="n">
        <f aca="false">(((P15+P14)/2)-$E$2)/2</f>
        <v>0.334207047745064</v>
      </c>
      <c r="R15" s="4" t="n">
        <f aca="false">Q15/$E$2*100</f>
        <v>0.879492230908063</v>
      </c>
      <c r="S15" s="4" t="n">
        <f aca="false">G15+(K15/(Y15*10^-6))</f>
        <v>923.29716452172</v>
      </c>
      <c r="T15" s="4" t="n">
        <f aca="false">S15-L15</f>
        <v>523.29716452172</v>
      </c>
      <c r="U15" s="4" t="n">
        <f aca="false">G15-L15</f>
        <v>200</v>
      </c>
      <c r="V15" s="4" t="n">
        <f aca="false">T15-U15</f>
        <v>323.29716452172</v>
      </c>
      <c r="W15" s="4" t="n">
        <f aca="false">S15/G15</f>
        <v>1.5388286075362</v>
      </c>
      <c r="X15" s="4" t="n">
        <f aca="false">T15/U15</f>
        <v>2.6164858226086</v>
      </c>
      <c r="Y15" s="4" t="n">
        <f aca="false">((PI()*($E$2/2)^2*$E$1)+AD15)/($E$1-M15)</f>
        <v>1155.03642153011</v>
      </c>
      <c r="Z15" s="4" t="n">
        <f aca="false">2/3*(O15+R15)</f>
        <v>3.03090598507116</v>
      </c>
      <c r="AA15" s="4" t="n">
        <f aca="false">1/3*(S15+2*G15)</f>
        <v>707.76572150724</v>
      </c>
      <c r="AB15" s="4" t="n">
        <f aca="false">1/3*(T15+2*U15)</f>
        <v>307.76572150724</v>
      </c>
      <c r="AC15" s="4" t="n">
        <f aca="false">V15/2</f>
        <v>161.64858226086</v>
      </c>
      <c r="AD15" s="1" t="n">
        <f aca="false">J15*-1</f>
        <v>-1785.3</v>
      </c>
      <c r="AH15" s="4" t="n">
        <f aca="false">AA15-I15</f>
        <v>307.76572150724</v>
      </c>
      <c r="AI15" s="1" t="n">
        <f aca="false">(J15/$H$4)*100</f>
        <v>1.8897707774653</v>
      </c>
    </row>
    <row r="16" customFormat="false" ht="14.4" hidden="false" customHeight="false" outlineLevel="0" collapsed="false">
      <c r="A16" s="1" t="n">
        <v>1</v>
      </c>
      <c r="B16" s="1" t="n">
        <v>381.04</v>
      </c>
      <c r="C16" s="3" t="n">
        <v>0</v>
      </c>
      <c r="D16" s="1" t="n">
        <v>1.9543</v>
      </c>
      <c r="F16" s="1" t="n">
        <v>2700</v>
      </c>
      <c r="G16" s="2" t="n">
        <v>600</v>
      </c>
      <c r="H16" s="2" t="n">
        <v>0</v>
      </c>
      <c r="I16" s="2" t="n">
        <v>400</v>
      </c>
      <c r="J16" s="2" t="n">
        <f aca="false">D16*1000</f>
        <v>1954.3</v>
      </c>
      <c r="K16" s="4" t="n">
        <f aca="false">B16/1000</f>
        <v>0.38104</v>
      </c>
      <c r="L16" s="4" t="n">
        <f aca="false">C16+I16</f>
        <v>400</v>
      </c>
      <c r="M16" s="1" t="n">
        <v>3.4387</v>
      </c>
      <c r="N16" s="4" t="n">
        <f aca="false">K16+(Y16*10^-6*G16)</f>
        <v>1.07612616937537</v>
      </c>
      <c r="O16" s="4" t="n">
        <f aca="false">M16/$E$1*100</f>
        <v>4.1280912364946</v>
      </c>
      <c r="P16" s="1" t="n">
        <f aca="false">$E$2*SQRT($E$1/($E$1-M16))</f>
        <v>38.8094876701267</v>
      </c>
      <c r="Q16" s="4" t="n">
        <f aca="false">(((P16+P15)/2)-$E$2)/2</f>
        <v>0.381489423145709</v>
      </c>
      <c r="R16" s="4" t="n">
        <f aca="false">Q16/$E$2*100</f>
        <v>1.00391953459397</v>
      </c>
      <c r="S16" s="4" t="n">
        <f aca="false">G16+(K16/(Y16*10^-6))</f>
        <v>928.914615299354</v>
      </c>
      <c r="T16" s="4" t="n">
        <f aca="false">S16-L16</f>
        <v>528.914615299354</v>
      </c>
      <c r="U16" s="4" t="n">
        <f aca="false">G16-L16</f>
        <v>200</v>
      </c>
      <c r="V16" s="4" t="n">
        <f aca="false">T16-U16</f>
        <v>328.914615299354</v>
      </c>
      <c r="W16" s="4" t="n">
        <f aca="false">S16/G16</f>
        <v>1.54819102549892</v>
      </c>
      <c r="X16" s="4" t="n">
        <f aca="false">T16/U16</f>
        <v>2.64457307649677</v>
      </c>
      <c r="Y16" s="4" t="n">
        <f aca="false">((PI()*($E$2/2)^2*$E$1)+AD16)/($E$1-M16)</f>
        <v>1158.47694895894</v>
      </c>
      <c r="Z16" s="4" t="n">
        <f aca="false">2/3*(O16+R16)</f>
        <v>3.42134051405905</v>
      </c>
      <c r="AA16" s="4" t="n">
        <f aca="false">1/3*(S16+2*G16)</f>
        <v>709.638205099785</v>
      </c>
      <c r="AB16" s="4" t="n">
        <f aca="false">1/3*(T16+2*U16)</f>
        <v>309.638205099785</v>
      </c>
      <c r="AC16" s="4" t="n">
        <f aca="false">V16/2</f>
        <v>164.457307649677</v>
      </c>
      <c r="AD16" s="1" t="n">
        <f aca="false">J16*-1</f>
        <v>-1954.3</v>
      </c>
      <c r="AH16" s="4" t="n">
        <f aca="false">AA16-I16</f>
        <v>309.638205099785</v>
      </c>
      <c r="AI16" s="1" t="n">
        <f aca="false">(J16/$H$4)*100</f>
        <v>2.06866018618744</v>
      </c>
    </row>
    <row r="17" customFormat="false" ht="14.4" hidden="false" customHeight="false" outlineLevel="0" collapsed="false">
      <c r="A17" s="1" t="n">
        <v>1</v>
      </c>
      <c r="B17" s="1" t="n">
        <v>389.42</v>
      </c>
      <c r="C17" s="3" t="n">
        <v>0</v>
      </c>
      <c r="D17" s="1" t="n">
        <v>2.1075</v>
      </c>
      <c r="F17" s="1" t="n">
        <v>3000</v>
      </c>
      <c r="G17" s="2" t="n">
        <v>600</v>
      </c>
      <c r="H17" s="2" t="n">
        <v>0</v>
      </c>
      <c r="I17" s="2" t="n">
        <v>400</v>
      </c>
      <c r="J17" s="2" t="n">
        <f aca="false">D17*1000</f>
        <v>2107.5</v>
      </c>
      <c r="K17" s="4" t="n">
        <f aca="false">B17/1000</f>
        <v>0.38942</v>
      </c>
      <c r="L17" s="4" t="n">
        <f aca="false">C17+I17</f>
        <v>400</v>
      </c>
      <c r="M17" s="1" t="n">
        <v>3.8386</v>
      </c>
      <c r="N17" s="4" t="n">
        <f aca="false">K17+(Y17*10^-6*G17)</f>
        <v>1.08684749433482</v>
      </c>
      <c r="O17" s="4" t="n">
        <f aca="false">M17/$E$1*100</f>
        <v>4.60816326530612</v>
      </c>
      <c r="P17" s="1" t="n">
        <f aca="false">$E$2*SQRT($E$1/($E$1-M17))</f>
        <v>38.9070220490532</v>
      </c>
      <c r="Q17" s="4" t="n">
        <f aca="false">(((P17+P16)/2)-$E$2)/2</f>
        <v>0.429127429794985</v>
      </c>
      <c r="R17" s="4" t="n">
        <f aca="false">Q17/$E$2*100</f>
        <v>1.1292827099868</v>
      </c>
      <c r="S17" s="4" t="n">
        <f aca="false">G17+(K17/(Y17*10^-6))</f>
        <v>935.019771801295</v>
      </c>
      <c r="T17" s="4" t="n">
        <f aca="false">S17-L17</f>
        <v>535.019771801295</v>
      </c>
      <c r="U17" s="4" t="n">
        <f aca="false">G17-L17</f>
        <v>200</v>
      </c>
      <c r="V17" s="4" t="n">
        <f aca="false">T17-U17</f>
        <v>335.019771801295</v>
      </c>
      <c r="W17" s="4" t="n">
        <f aca="false">S17/G17</f>
        <v>1.55836628633549</v>
      </c>
      <c r="X17" s="4" t="n">
        <f aca="false">T17/U17</f>
        <v>2.67509885900647</v>
      </c>
      <c r="Y17" s="4" t="n">
        <f aca="false">((PI()*($E$2/2)^2*$E$1)+AD17)/($E$1-M17)</f>
        <v>1162.3791572247</v>
      </c>
      <c r="Z17" s="4" t="n">
        <f aca="false">2/3*(O17+R17)</f>
        <v>3.82496398352862</v>
      </c>
      <c r="AA17" s="4" t="n">
        <f aca="false">1/3*(S17+2*G17)</f>
        <v>711.673257267098</v>
      </c>
      <c r="AB17" s="4" t="n">
        <f aca="false">1/3*(T17+2*U17)</f>
        <v>311.673257267098</v>
      </c>
      <c r="AC17" s="4" t="n">
        <f aca="false">V17/2</f>
        <v>167.509885900647</v>
      </c>
      <c r="AD17" s="1" t="n">
        <f aca="false">J17*-1</f>
        <v>-2107.5</v>
      </c>
      <c r="AH17" s="4" t="n">
        <f aca="false">AA17-I17</f>
        <v>311.673257267098</v>
      </c>
      <c r="AI17" s="1" t="n">
        <f aca="false">(J17/$H$4)*100</f>
        <v>2.23082502296987</v>
      </c>
    </row>
    <row r="18" customFormat="false" ht="14.4" hidden="false" customHeight="false" outlineLevel="0" collapsed="false">
      <c r="A18" s="1" t="n">
        <v>1</v>
      </c>
      <c r="B18" s="1" t="n">
        <v>398.57</v>
      </c>
      <c r="C18" s="3" t="n">
        <v>0</v>
      </c>
      <c r="D18" s="1" t="n">
        <v>2.266</v>
      </c>
      <c r="F18" s="1" t="n">
        <v>3300</v>
      </c>
      <c r="G18" s="2" t="n">
        <v>600</v>
      </c>
      <c r="H18" s="2" t="n">
        <v>0</v>
      </c>
      <c r="I18" s="2" t="n">
        <v>400</v>
      </c>
      <c r="J18" s="2" t="n">
        <f aca="false">D18*1000</f>
        <v>2266</v>
      </c>
      <c r="K18" s="4" t="n">
        <f aca="false">B18/1000</f>
        <v>0.39857</v>
      </c>
      <c r="L18" s="4" t="n">
        <f aca="false">C18+I18</f>
        <v>400</v>
      </c>
      <c r="M18" s="1" t="n">
        <v>4.2471</v>
      </c>
      <c r="N18" s="4" t="n">
        <f aca="false">K18+(Y18*10^-6*G18)</f>
        <v>1.09839840728597</v>
      </c>
      <c r="O18" s="4" t="n">
        <f aca="false">M18/$E$1*100</f>
        <v>5.09855942376951</v>
      </c>
      <c r="P18" s="1" t="n">
        <f aca="false">$E$2*SQRT($E$1/($E$1-M18))</f>
        <v>39.0074170961726</v>
      </c>
      <c r="Q18" s="4" t="n">
        <f aca="false">(((P18+P17)/2)-$E$2)/2</f>
        <v>0.478609786306464</v>
      </c>
      <c r="R18" s="4" t="n">
        <f aca="false">Q18/$E$2*100</f>
        <v>1.25949943764859</v>
      </c>
      <c r="S18" s="4" t="n">
        <f aca="false">G18+(K18/(Y18*10^-6))</f>
        <v>941.715194053677</v>
      </c>
      <c r="T18" s="4" t="n">
        <f aca="false">S18-L18</f>
        <v>541.715194053677</v>
      </c>
      <c r="U18" s="4" t="n">
        <f aca="false">G18-L18</f>
        <v>200</v>
      </c>
      <c r="V18" s="4" t="n">
        <f aca="false">T18-U18</f>
        <v>341.715194053677</v>
      </c>
      <c r="W18" s="4" t="n">
        <f aca="false">S18/G18</f>
        <v>1.5695253234228</v>
      </c>
      <c r="X18" s="4" t="n">
        <f aca="false">T18/U18</f>
        <v>2.70857597026839</v>
      </c>
      <c r="Y18" s="4" t="n">
        <f aca="false">((PI()*($E$2/2)^2*$E$1)+AD18)/($E$1-M18)</f>
        <v>1166.38067880995</v>
      </c>
      <c r="Z18" s="4" t="n">
        <f aca="false">2/3*(O18+R18)</f>
        <v>4.23870590761206</v>
      </c>
      <c r="AA18" s="4" t="n">
        <f aca="false">1/3*(S18+2*G18)</f>
        <v>713.905064684559</v>
      </c>
      <c r="AB18" s="4" t="n">
        <f aca="false">1/3*(T18+2*U18)</f>
        <v>313.905064684559</v>
      </c>
      <c r="AC18" s="4" t="n">
        <f aca="false">V18/2</f>
        <v>170.857597026839</v>
      </c>
      <c r="AD18" s="1" t="n">
        <f aca="false">J18*-1</f>
        <v>-2266</v>
      </c>
      <c r="AH18" s="4" t="n">
        <f aca="false">AA18-I18</f>
        <v>313.905064684559</v>
      </c>
      <c r="AI18" s="1" t="n">
        <f aca="false">(J18/$H$4)*100</f>
        <v>2.39860000097259</v>
      </c>
    </row>
    <row r="19" customFormat="false" ht="14.4" hidden="false" customHeight="false" outlineLevel="0" collapsed="false">
      <c r="A19" s="1" t="n">
        <v>1</v>
      </c>
      <c r="B19" s="1" t="n">
        <v>407.71</v>
      </c>
      <c r="C19" s="3" t="n">
        <v>0</v>
      </c>
      <c r="D19" s="1" t="n">
        <v>2.4086</v>
      </c>
      <c r="F19" s="1" t="n">
        <v>3600</v>
      </c>
      <c r="G19" s="2" t="n">
        <v>600</v>
      </c>
      <c r="H19" s="2" t="n">
        <v>0</v>
      </c>
      <c r="I19" s="2" t="n">
        <v>400</v>
      </c>
      <c r="J19" s="2" t="n">
        <f aca="false">D19*1000</f>
        <v>2408.6</v>
      </c>
      <c r="K19" s="4" t="n">
        <f aca="false">B19/1000</f>
        <v>0.40771</v>
      </c>
      <c r="L19" s="4" t="n">
        <f aca="false">C19+I19</f>
        <v>400</v>
      </c>
      <c r="M19" s="1" t="n">
        <v>4.6713</v>
      </c>
      <c r="N19" s="4" t="n">
        <f aca="false">K19+(Y19*10^-6*G19)</f>
        <v>1.11022581290721</v>
      </c>
      <c r="O19" s="4" t="n">
        <f aca="false">M19/$E$1*100</f>
        <v>5.6078031212485</v>
      </c>
      <c r="P19" s="1" t="n">
        <f aca="false">$E$2*SQRT($E$1/($E$1-M19))</f>
        <v>39.1124976121559</v>
      </c>
      <c r="Q19" s="4" t="n">
        <f aca="false">(((P19+P18)/2)-$E$2)/2</f>
        <v>0.529978677082116</v>
      </c>
      <c r="R19" s="4" t="n">
        <f aca="false">Q19/$E$2*100</f>
        <v>1.39468072916346</v>
      </c>
      <c r="S19" s="4" t="n">
        <f aca="false">G19+(K19/(Y19*10^-6))</f>
        <v>948.214225937021</v>
      </c>
      <c r="T19" s="4" t="n">
        <f aca="false">S19-L19</f>
        <v>548.214225937021</v>
      </c>
      <c r="U19" s="4" t="n">
        <f aca="false">G19-L19</f>
        <v>200</v>
      </c>
      <c r="V19" s="4" t="n">
        <f aca="false">T19-U19</f>
        <v>348.214225937021</v>
      </c>
      <c r="W19" s="4" t="n">
        <f aca="false">S19/G19</f>
        <v>1.58035704322837</v>
      </c>
      <c r="X19" s="4" t="n">
        <f aca="false">T19/U19</f>
        <v>2.74107112968511</v>
      </c>
      <c r="Y19" s="4" t="n">
        <f aca="false">((PI()*($E$2/2)^2*$E$1)+AD19)/($E$1-M19)</f>
        <v>1170.85968817868</v>
      </c>
      <c r="Z19" s="4" t="n">
        <f aca="false">2/3*(O19+R19)</f>
        <v>4.66832256694131</v>
      </c>
      <c r="AA19" s="4" t="n">
        <f aca="false">1/3*(S19+2*G19)</f>
        <v>716.071408645674</v>
      </c>
      <c r="AB19" s="4" t="n">
        <f aca="false">1/3*(T19+2*U19)</f>
        <v>316.071408645674</v>
      </c>
      <c r="AC19" s="4" t="n">
        <f aca="false">V19/2</f>
        <v>174.107112968511</v>
      </c>
      <c r="AD19" s="1" t="n">
        <f aca="false">J19*-1</f>
        <v>-2408.6</v>
      </c>
      <c r="AH19" s="4" t="n">
        <f aca="false">AA19-I19</f>
        <v>316.071408645674</v>
      </c>
      <c r="AI19" s="1" t="n">
        <f aca="false">(J19/$H$4)*100</f>
        <v>2.54954455531446</v>
      </c>
    </row>
    <row r="20" customFormat="false" ht="14.4" hidden="false" customHeight="false" outlineLevel="0" collapsed="false">
      <c r="A20" s="1" t="n">
        <v>1</v>
      </c>
      <c r="B20" s="1" t="n">
        <v>414.57</v>
      </c>
      <c r="C20" s="3" t="n">
        <v>0</v>
      </c>
      <c r="D20" s="1" t="n">
        <v>2.5354</v>
      </c>
      <c r="F20" s="1" t="n">
        <v>3900</v>
      </c>
      <c r="G20" s="2" t="n">
        <v>600</v>
      </c>
      <c r="H20" s="2" t="n">
        <v>0</v>
      </c>
      <c r="I20" s="2" t="n">
        <v>400</v>
      </c>
      <c r="J20" s="2" t="n">
        <f aca="false">D20*1000</f>
        <v>2535.4</v>
      </c>
      <c r="K20" s="4" t="n">
        <f aca="false">B20/1000</f>
        <v>0.41457</v>
      </c>
      <c r="L20" s="4" t="n">
        <f aca="false">C20+I20</f>
        <v>400</v>
      </c>
      <c r="M20" s="1" t="n">
        <v>5.0799</v>
      </c>
      <c r="N20" s="4" t="n">
        <f aca="false">K20+(Y20*10^-6*G20)</f>
        <v>1.11978291967585</v>
      </c>
      <c r="O20" s="4" t="n">
        <f aca="false">M20/$E$1*100</f>
        <v>6.09831932773109</v>
      </c>
      <c r="P20" s="1" t="n">
        <f aca="false">$E$2*SQRT($E$1/($E$1-M20))</f>
        <v>39.2145209431598</v>
      </c>
      <c r="Q20" s="4" t="n">
        <f aca="false">(((P20+P19)/2)-$E$2)/2</f>
        <v>0.581754638828908</v>
      </c>
      <c r="R20" s="4" t="n">
        <f aca="false">Q20/$E$2*100</f>
        <v>1.53093326007607</v>
      </c>
      <c r="S20" s="4" t="n">
        <f aca="false">G20+(K20/(Y20*10^-6))</f>
        <v>952.719005934172</v>
      </c>
      <c r="T20" s="4" t="n">
        <f aca="false">S20-L20</f>
        <v>552.719005934172</v>
      </c>
      <c r="U20" s="4" t="n">
        <f aca="false">G20-L20</f>
        <v>200</v>
      </c>
      <c r="V20" s="4" t="n">
        <f aca="false">T20-U20</f>
        <v>352.719005934172</v>
      </c>
      <c r="W20" s="4" t="n">
        <f aca="false">S20/G20</f>
        <v>1.58786500989029</v>
      </c>
      <c r="X20" s="4" t="n">
        <f aca="false">T20/U20</f>
        <v>2.76359502967086</v>
      </c>
      <c r="Y20" s="4" t="n">
        <f aca="false">((PI()*($E$2/2)^2*$E$1)+AD20)/($E$1-M20)</f>
        <v>1175.35486612641</v>
      </c>
      <c r="Z20" s="4" t="n">
        <f aca="false">2/3*(O20+R20)</f>
        <v>5.08616839187144</v>
      </c>
      <c r="AA20" s="4" t="n">
        <f aca="false">1/3*(S20+2*G20)</f>
        <v>717.573001978057</v>
      </c>
      <c r="AB20" s="4" t="n">
        <f aca="false">1/3*(T20+2*U20)</f>
        <v>317.573001978057</v>
      </c>
      <c r="AC20" s="4" t="n">
        <f aca="false">V20/2</f>
        <v>176.359502967086</v>
      </c>
      <c r="AD20" s="1" t="n">
        <f aca="false">J20*-1</f>
        <v>-2535.4</v>
      </c>
      <c r="AH20" s="4" t="n">
        <f aca="false">AA20-I20</f>
        <v>317.573001978057</v>
      </c>
      <c r="AI20" s="1" t="n">
        <f aca="false">(J20/$H$4)*100</f>
        <v>2.68376453771664</v>
      </c>
    </row>
    <row r="21" customFormat="false" ht="14.4" hidden="false" customHeight="false" outlineLevel="0" collapsed="false">
      <c r="A21" s="1" t="n">
        <v>1</v>
      </c>
      <c r="B21" s="1" t="n">
        <v>421.43</v>
      </c>
      <c r="C21" s="3" t="n">
        <v>0</v>
      </c>
      <c r="D21" s="1" t="n">
        <v>2.6568</v>
      </c>
      <c r="F21" s="1" t="n">
        <v>4200</v>
      </c>
      <c r="G21" s="2" t="n">
        <v>600</v>
      </c>
      <c r="H21" s="2" t="n">
        <v>0</v>
      </c>
      <c r="I21" s="2" t="n">
        <v>400</v>
      </c>
      <c r="J21" s="2" t="n">
        <f aca="false">D21*1000</f>
        <v>2656.8</v>
      </c>
      <c r="K21" s="4" t="n">
        <f aca="false">B21/1000</f>
        <v>0.42143</v>
      </c>
      <c r="L21" s="4" t="n">
        <f aca="false">C21+I21</f>
        <v>400</v>
      </c>
      <c r="M21" s="1" t="n">
        <v>5.4884</v>
      </c>
      <c r="N21" s="4" t="n">
        <f aca="false">K21+(Y21*10^-6*G21)</f>
        <v>1.12940908150375</v>
      </c>
      <c r="O21" s="4" t="n">
        <f aca="false">M21/$E$1*100</f>
        <v>6.58871548619448</v>
      </c>
      <c r="P21" s="1" t="n">
        <f aca="false">$E$2*SQRT($E$1/($E$1-M21))</f>
        <v>39.3173215684094</v>
      </c>
      <c r="Q21" s="4" t="n">
        <f aca="false">(((P21+P20)/2)-$E$2)/2</f>
        <v>0.632960627892281</v>
      </c>
      <c r="R21" s="4" t="n">
        <f aca="false">Q21/$E$2*100</f>
        <v>1.66568586287442</v>
      </c>
      <c r="S21" s="4" t="n">
        <f aca="false">G21+(K21/(Y21*10^-6))</f>
        <v>957.154620250828</v>
      </c>
      <c r="T21" s="4" t="n">
        <f aca="false">S21-L21</f>
        <v>557.154620250828</v>
      </c>
      <c r="U21" s="4" t="n">
        <f aca="false">G21-L21</f>
        <v>200</v>
      </c>
      <c r="V21" s="4" t="n">
        <f aca="false">T21-U21</f>
        <v>357.154620250828</v>
      </c>
      <c r="W21" s="4" t="n">
        <f aca="false">S21/G21</f>
        <v>1.59525770041805</v>
      </c>
      <c r="X21" s="4" t="n">
        <f aca="false">T21/U21</f>
        <v>2.78577310125414</v>
      </c>
      <c r="Y21" s="4" t="n">
        <f aca="false">((PI()*($E$2/2)^2*$E$1)+AD21)/($E$1-M21)</f>
        <v>1179.96513583958</v>
      </c>
      <c r="Z21" s="4" t="n">
        <f aca="false">2/3*(O21+R21)</f>
        <v>5.5029342327126</v>
      </c>
      <c r="AA21" s="4" t="n">
        <f aca="false">1/3*(S21+2*G21)</f>
        <v>719.051540083609</v>
      </c>
      <c r="AB21" s="4" t="n">
        <f aca="false">1/3*(T21+2*U21)</f>
        <v>319.051540083609</v>
      </c>
      <c r="AC21" s="4" t="n">
        <f aca="false">V21/2</f>
        <v>178.577310125414</v>
      </c>
      <c r="AD21" s="1" t="n">
        <f aca="false">J21*-1</f>
        <v>-2656.8</v>
      </c>
      <c r="AH21" s="4" t="n">
        <f aca="false">AA21-I21</f>
        <v>319.051540083609</v>
      </c>
      <c r="AI21" s="1" t="n">
        <f aca="false">(J21/$H$4)*100</f>
        <v>2.81226852717739</v>
      </c>
    </row>
    <row r="22" customFormat="false" ht="14.4" hidden="false" customHeight="false" outlineLevel="0" collapsed="false">
      <c r="A22" s="1" t="n">
        <v>1</v>
      </c>
      <c r="B22" s="1" t="n">
        <v>426.77</v>
      </c>
      <c r="C22" s="3" t="n">
        <v>0</v>
      </c>
      <c r="D22" s="1" t="n">
        <v>2.7783</v>
      </c>
      <c r="F22" s="1" t="n">
        <v>4500</v>
      </c>
      <c r="G22" s="2" t="n">
        <v>600</v>
      </c>
      <c r="H22" s="2" t="n">
        <v>0</v>
      </c>
      <c r="I22" s="2" t="n">
        <v>400</v>
      </c>
      <c r="J22" s="2" t="n">
        <f aca="false">D22*1000</f>
        <v>2778.3</v>
      </c>
      <c r="K22" s="4" t="n">
        <f aca="false">B22/1000</f>
        <v>0.42677</v>
      </c>
      <c r="L22" s="4" t="n">
        <f aca="false">C22+I22</f>
        <v>400</v>
      </c>
      <c r="M22" s="1" t="n">
        <v>5.8987</v>
      </c>
      <c r="N22" s="4" t="n">
        <f aca="false">K22+(Y22*10^-6*G22)</f>
        <v>1.13756019471684</v>
      </c>
      <c r="O22" s="4" t="n">
        <f aca="false">M22/$E$1*100</f>
        <v>7.0812725090036</v>
      </c>
      <c r="P22" s="1" t="n">
        <f aca="false">$E$2*SQRT($E$1/($E$1-M22))</f>
        <v>39.4213933019774</v>
      </c>
      <c r="Q22" s="4" t="n">
        <f aca="false">(((P22+P21)/2)-$E$2)/2</f>
        <v>0.684678717596686</v>
      </c>
      <c r="R22" s="4" t="n">
        <f aca="false">Q22/$E$2*100</f>
        <v>1.80178609893865</v>
      </c>
      <c r="S22" s="4" t="n">
        <f aca="false">G22+(K22/(Y22*10^-6))</f>
        <v>960.249764140327</v>
      </c>
      <c r="T22" s="4" t="n">
        <f aca="false">S22-L22</f>
        <v>560.249764140327</v>
      </c>
      <c r="U22" s="4" t="n">
        <f aca="false">G22-L22</f>
        <v>200</v>
      </c>
      <c r="V22" s="4" t="n">
        <f aca="false">T22-U22</f>
        <v>360.249764140327</v>
      </c>
      <c r="W22" s="4" t="n">
        <f aca="false">S22/G22</f>
        <v>1.60041627356721</v>
      </c>
      <c r="X22" s="4" t="n">
        <f aca="false">T22/U22</f>
        <v>2.80124882070163</v>
      </c>
      <c r="Y22" s="4" t="n">
        <f aca="false">((PI()*($E$2/2)^2*$E$1)+AD22)/($E$1-M22)</f>
        <v>1184.65032452807</v>
      </c>
      <c r="Z22" s="4" t="n">
        <f aca="false">2/3*(O22+R22)</f>
        <v>5.9220390719615</v>
      </c>
      <c r="AA22" s="4" t="n">
        <f aca="false">1/3*(S22+2*G22)</f>
        <v>720.083254713442</v>
      </c>
      <c r="AB22" s="4" t="n">
        <f aca="false">1/3*(T22+2*U22)</f>
        <v>320.083254713442</v>
      </c>
      <c r="AC22" s="4" t="n">
        <f aca="false">V22/2</f>
        <v>180.124882070163</v>
      </c>
      <c r="AD22" s="1" t="n">
        <f aca="false">J22*-1</f>
        <v>-2778.3</v>
      </c>
      <c r="AH22" s="4" t="n">
        <f aca="false">AA22-I22</f>
        <v>320.083254713442</v>
      </c>
      <c r="AI22" s="1" t="n">
        <f aca="false">(J22/$H$4)*100</f>
        <v>2.94087836835929</v>
      </c>
    </row>
    <row r="23" customFormat="false" ht="14.4" hidden="false" customHeight="false" outlineLevel="0" collapsed="false">
      <c r="A23" s="1" t="n">
        <v>1</v>
      </c>
      <c r="B23" s="1" t="n">
        <v>430.58</v>
      </c>
      <c r="C23" s="3" t="n">
        <v>0</v>
      </c>
      <c r="D23" s="1" t="n">
        <v>2.8998</v>
      </c>
      <c r="F23" s="1" t="n">
        <v>4800</v>
      </c>
      <c r="G23" s="2" t="n">
        <v>600</v>
      </c>
      <c r="H23" s="2" t="n">
        <v>0</v>
      </c>
      <c r="I23" s="2" t="n">
        <v>400</v>
      </c>
      <c r="J23" s="2" t="n">
        <f aca="false">D23*1000</f>
        <v>2899.8</v>
      </c>
      <c r="K23" s="4" t="n">
        <f aca="false">B23/1000</f>
        <v>0.43058</v>
      </c>
      <c r="L23" s="4" t="n">
        <f aca="false">C23+I23</f>
        <v>400</v>
      </c>
      <c r="M23" s="1" t="n">
        <v>6.3142</v>
      </c>
      <c r="N23" s="4" t="n">
        <f aca="false">K23+(Y23*10^-6*G23)</f>
        <v>1.14425947203688</v>
      </c>
      <c r="O23" s="4" t="n">
        <f aca="false">M23/$E$1*100</f>
        <v>7.58007202881152</v>
      </c>
      <c r="P23" s="1" t="n">
        <f aca="false">$E$2*SQRT($E$1/($E$1-M23))</f>
        <v>39.5276307366046</v>
      </c>
      <c r="Q23" s="4" t="n">
        <f aca="false">(((P23+P22)/2)-$E$2)/2</f>
        <v>0.737256009645499</v>
      </c>
      <c r="R23" s="4" t="n">
        <f aca="false">Q23/$E$2*100</f>
        <v>1.94014739380394</v>
      </c>
      <c r="S23" s="4" t="n">
        <f aca="false">G23+(K23/(Y23*10^-6))</f>
        <v>961.994438851745</v>
      </c>
      <c r="T23" s="4" t="n">
        <f aca="false">S23-L23</f>
        <v>561.994438851745</v>
      </c>
      <c r="U23" s="4" t="n">
        <f aca="false">G23-L23</f>
        <v>200</v>
      </c>
      <c r="V23" s="4" t="n">
        <f aca="false">T23-U23</f>
        <v>361.994438851745</v>
      </c>
      <c r="W23" s="4" t="n">
        <f aca="false">S23/G23</f>
        <v>1.60332406475291</v>
      </c>
      <c r="X23" s="4" t="n">
        <f aca="false">T23/U23</f>
        <v>2.80997219425873</v>
      </c>
      <c r="Y23" s="4" t="n">
        <f aca="false">((PI()*($E$2/2)^2*$E$1)+AD23)/($E$1-M23)</f>
        <v>1189.46578672813</v>
      </c>
      <c r="Z23" s="4" t="n">
        <f aca="false">2/3*(O23+R23)</f>
        <v>6.34681294841031</v>
      </c>
      <c r="AA23" s="4" t="n">
        <f aca="false">1/3*(S23+2*G23)</f>
        <v>720.664812950582</v>
      </c>
      <c r="AB23" s="4" t="n">
        <f aca="false">1/3*(T23+2*U23)</f>
        <v>320.664812950582</v>
      </c>
      <c r="AC23" s="4" t="n">
        <f aca="false">V23/2</f>
        <v>180.997219425872</v>
      </c>
      <c r="AD23" s="1" t="n">
        <f aca="false">J23*-1</f>
        <v>-2899.8</v>
      </c>
      <c r="AH23" s="4" t="n">
        <f aca="false">AA23-I23</f>
        <v>320.664812950582</v>
      </c>
      <c r="AI23" s="1" t="n">
        <f aca="false">(J23/$H$4)*100</f>
        <v>3.06948820954118</v>
      </c>
    </row>
    <row r="24" customFormat="false" ht="14.4" hidden="false" customHeight="false" outlineLevel="0" collapsed="false">
      <c r="A24" s="1" t="n">
        <v>1</v>
      </c>
      <c r="B24" s="1" t="n">
        <v>434.39</v>
      </c>
      <c r="C24" s="3" t="n">
        <v>0</v>
      </c>
      <c r="D24" s="1" t="n">
        <v>3.0054</v>
      </c>
      <c r="F24" s="1" t="n">
        <v>5100</v>
      </c>
      <c r="G24" s="2" t="n">
        <v>600</v>
      </c>
      <c r="H24" s="2" t="n">
        <v>0</v>
      </c>
      <c r="I24" s="2" t="n">
        <v>400</v>
      </c>
      <c r="J24" s="2" t="n">
        <f aca="false">D24*1000</f>
        <v>3005.4</v>
      </c>
      <c r="K24" s="4" t="n">
        <f aca="false">B24/1000</f>
        <v>0.43439</v>
      </c>
      <c r="L24" s="4" t="n">
        <f aca="false">C24+I24</f>
        <v>400</v>
      </c>
      <c r="M24" s="1" t="n">
        <v>6.7297</v>
      </c>
      <c r="N24" s="4" t="n">
        <f aca="false">K24+(Y24*10^-6*G24)</f>
        <v>1.15111469741319</v>
      </c>
      <c r="O24" s="4" t="n">
        <f aca="false">M24/$E$1*100</f>
        <v>8.07887154861945</v>
      </c>
      <c r="P24" s="1" t="n">
        <f aca="false">$E$2*SQRT($E$1/($E$1-M24))</f>
        <v>39.6347317303488</v>
      </c>
      <c r="Q24" s="4" t="n">
        <f aca="false">(((P24+P23)/2)-$E$2)/2</f>
        <v>0.790590616738339</v>
      </c>
      <c r="R24" s="4" t="n">
        <f aca="false">Q24/$E$2*100</f>
        <v>2.08050162299563</v>
      </c>
      <c r="S24" s="4" t="n">
        <f aca="false">G24+(K24/(Y24*10^-6))</f>
        <v>963.645903288507</v>
      </c>
      <c r="T24" s="4" t="n">
        <f aca="false">S24-L24</f>
        <v>563.645903288507</v>
      </c>
      <c r="U24" s="4" t="n">
        <f aca="false">G24-L24</f>
        <v>200</v>
      </c>
      <c r="V24" s="4" t="n">
        <f aca="false">T24-U24</f>
        <v>363.645903288507</v>
      </c>
      <c r="W24" s="4" t="n">
        <f aca="false">S24/G24</f>
        <v>1.60607650548085</v>
      </c>
      <c r="X24" s="4" t="n">
        <f aca="false">T24/U24</f>
        <v>2.81822951644254</v>
      </c>
      <c r="Y24" s="4" t="n">
        <f aca="false">((PI()*($E$2/2)^2*$E$1)+AD24)/($E$1-M24)</f>
        <v>1194.54116235531</v>
      </c>
      <c r="Z24" s="4" t="n">
        <f aca="false">2/3*(O24+R24)</f>
        <v>6.77291544774338</v>
      </c>
      <c r="AA24" s="4" t="n">
        <f aca="false">1/3*(S24+2*G24)</f>
        <v>721.215301096169</v>
      </c>
      <c r="AB24" s="4" t="n">
        <f aca="false">1/3*(T24+2*U24)</f>
        <v>321.215301096169</v>
      </c>
      <c r="AC24" s="4" t="n">
        <f aca="false">V24/2</f>
        <v>181.822951644254</v>
      </c>
      <c r="AD24" s="1" t="n">
        <f aca="false">J24*-1</f>
        <v>-3005.4</v>
      </c>
      <c r="AH24" s="4" t="n">
        <f aca="false">AA24-I24</f>
        <v>321.215301096169</v>
      </c>
      <c r="AI24" s="1" t="n">
        <f aca="false">(J24/$H$4)*100</f>
        <v>3.18126762706223</v>
      </c>
    </row>
    <row r="25" customFormat="false" ht="14.4" hidden="false" customHeight="false" outlineLevel="0" collapsed="false">
      <c r="A25" s="1" t="n">
        <v>1</v>
      </c>
      <c r="B25" s="1" t="n">
        <v>441.25</v>
      </c>
      <c r="C25" s="3" t="n">
        <v>0</v>
      </c>
      <c r="D25" s="1" t="n">
        <v>3.1005</v>
      </c>
      <c r="F25" s="1" t="n">
        <v>5400</v>
      </c>
      <c r="G25" s="2" t="n">
        <v>600</v>
      </c>
      <c r="H25" s="2" t="n">
        <v>0</v>
      </c>
      <c r="I25" s="2" t="n">
        <v>400</v>
      </c>
      <c r="J25" s="2" t="n">
        <f aca="false">D25*1000</f>
        <v>3100.5</v>
      </c>
      <c r="K25" s="4" t="n">
        <f aca="false">B25/1000</f>
        <v>0.44125</v>
      </c>
      <c r="L25" s="4" t="n">
        <f aca="false">C25+I25</f>
        <v>400</v>
      </c>
      <c r="M25" s="1" t="n">
        <v>7.1574</v>
      </c>
      <c r="N25" s="4" t="n">
        <f aca="false">K25+(Y25*10^-6*G25)</f>
        <v>1.16125122268398</v>
      </c>
      <c r="O25" s="4" t="n">
        <f aca="false">M25/$E$1*100</f>
        <v>8.59231692677071</v>
      </c>
      <c r="P25" s="1" t="n">
        <f aca="false">$E$2*SQRT($E$1/($E$1-M25))</f>
        <v>39.745891819867</v>
      </c>
      <c r="Q25" s="4" t="n">
        <f aca="false">(((P25+P24)/2)-$E$2)/2</f>
        <v>0.845155887553922</v>
      </c>
      <c r="R25" s="4" t="n">
        <f aca="false">Q25/$E$2*100</f>
        <v>2.22409444093137</v>
      </c>
      <c r="S25" s="4" t="n">
        <f aca="false">G25+(K25/(Y25*10^-6))</f>
        <v>967.707708902329</v>
      </c>
      <c r="T25" s="4" t="n">
        <f aca="false">S25-L25</f>
        <v>567.707708902329</v>
      </c>
      <c r="U25" s="4" t="n">
        <f aca="false">G25-L25</f>
        <v>200</v>
      </c>
      <c r="V25" s="4" t="n">
        <f aca="false">T25-U25</f>
        <v>367.707708902329</v>
      </c>
      <c r="W25" s="4" t="n">
        <f aca="false">S25/G25</f>
        <v>1.61284618150388</v>
      </c>
      <c r="X25" s="4" t="n">
        <f aca="false">T25/U25</f>
        <v>2.83853854451164</v>
      </c>
      <c r="Y25" s="4" t="n">
        <f aca="false">((PI()*($E$2/2)^2*$E$1)+AD25)/($E$1-M25)</f>
        <v>1200.00203780663</v>
      </c>
      <c r="Z25" s="4" t="n">
        <f aca="false">2/3*(O25+R25)</f>
        <v>7.21094091180139</v>
      </c>
      <c r="AA25" s="4" t="n">
        <f aca="false">1/3*(S25+2*G25)</f>
        <v>722.569236300776</v>
      </c>
      <c r="AB25" s="4" t="n">
        <f aca="false">1/3*(T25+2*U25)</f>
        <v>322.569236300776</v>
      </c>
      <c r="AC25" s="4" t="n">
        <f aca="false">V25/2</f>
        <v>183.853854451164</v>
      </c>
      <c r="AD25" s="1" t="n">
        <f aca="false">J25*-1</f>
        <v>-3100.5</v>
      </c>
      <c r="AH25" s="4" t="n">
        <f aca="false">AA25-I25</f>
        <v>322.569236300776</v>
      </c>
      <c r="AI25" s="1" t="n">
        <f aca="false">(J25/$H$4)*100</f>
        <v>3.28193261386386</v>
      </c>
    </row>
    <row r="26" customFormat="false" ht="14.4" hidden="false" customHeight="false" outlineLevel="0" collapsed="false">
      <c r="A26" s="1" t="n">
        <v>1</v>
      </c>
      <c r="B26" s="1" t="n">
        <v>452.68</v>
      </c>
      <c r="C26" s="3" t="n">
        <v>0</v>
      </c>
      <c r="D26" s="1" t="n">
        <v>3.1903</v>
      </c>
      <c r="F26" s="1" t="n">
        <v>5700</v>
      </c>
      <c r="G26" s="2" t="n">
        <v>600</v>
      </c>
      <c r="H26" s="2" t="n">
        <v>0</v>
      </c>
      <c r="I26" s="2" t="n">
        <v>400</v>
      </c>
      <c r="J26" s="2" t="n">
        <f aca="false">D26*1000</f>
        <v>3190.3</v>
      </c>
      <c r="K26" s="4" t="n">
        <f aca="false">B26/1000</f>
        <v>0.45268</v>
      </c>
      <c r="L26" s="4" t="n">
        <f aca="false">C26+I26</f>
        <v>400</v>
      </c>
      <c r="M26" s="1" t="n">
        <v>7.5711</v>
      </c>
      <c r="N26" s="4" t="n">
        <f aca="false">K26+(Y26*10^-6*G26)</f>
        <v>1.17590303768227</v>
      </c>
      <c r="O26" s="4" t="n">
        <f aca="false">M26/$E$1*100</f>
        <v>9.08895558223289</v>
      </c>
      <c r="P26" s="1" t="n">
        <f aca="false">$E$2*SQRT($E$1/($E$1-M26))</f>
        <v>39.8543080262153</v>
      </c>
      <c r="Q26" s="4" t="n">
        <f aca="false">(((P26+P25)/2)-$E$2)/2</f>
        <v>0.900049961520566</v>
      </c>
      <c r="R26" s="4" t="n">
        <f aca="false">Q26/$E$2*100</f>
        <v>2.36855253031728</v>
      </c>
      <c r="S26" s="4" t="n">
        <f aca="false">G26+(K26/(Y26*10^-6))</f>
        <v>975.552196000875</v>
      </c>
      <c r="T26" s="4" t="n">
        <f aca="false">S26-L26</f>
        <v>575.552196000875</v>
      </c>
      <c r="U26" s="4" t="n">
        <f aca="false">G26-L26</f>
        <v>200</v>
      </c>
      <c r="V26" s="4" t="n">
        <f aca="false">T26-U26</f>
        <v>375.552196000875</v>
      </c>
      <c r="W26" s="4" t="n">
        <f aca="false">S26/G26</f>
        <v>1.62592032666813</v>
      </c>
      <c r="X26" s="4" t="n">
        <f aca="false">T26/U26</f>
        <v>2.87776098000438</v>
      </c>
      <c r="Y26" s="4" t="n">
        <f aca="false">((PI()*($E$2/2)^2*$E$1)+AD26)/($E$1-M26)</f>
        <v>1205.37172947045</v>
      </c>
      <c r="Z26" s="4" t="n">
        <f aca="false">2/3*(O26+R26)</f>
        <v>7.63833874170011</v>
      </c>
      <c r="AA26" s="4" t="n">
        <f aca="false">1/3*(S26+2*G26)</f>
        <v>725.184065333625</v>
      </c>
      <c r="AB26" s="4" t="n">
        <f aca="false">1/3*(T26+2*U26)</f>
        <v>325.184065333625</v>
      </c>
      <c r="AC26" s="4" t="n">
        <f aca="false">V26/2</f>
        <v>187.776098000438</v>
      </c>
      <c r="AD26" s="1" t="n">
        <f aca="false">J26*-1</f>
        <v>-3190.3</v>
      </c>
      <c r="AH26" s="4" t="n">
        <f aca="false">AA26-I26</f>
        <v>325.184065333625</v>
      </c>
      <c r="AI26" s="1" t="n">
        <f aca="false">(J26/$H$4)*100</f>
        <v>3.37698745944521</v>
      </c>
    </row>
    <row r="27" customFormat="false" ht="14.4" hidden="false" customHeight="false" outlineLevel="0" collapsed="false">
      <c r="A27" s="1" t="n">
        <v>1</v>
      </c>
      <c r="B27" s="1" t="n">
        <v>461.06</v>
      </c>
      <c r="C27" s="3" t="n">
        <v>0</v>
      </c>
      <c r="D27" s="1" t="n">
        <v>3.2801</v>
      </c>
      <c r="F27" s="1" t="n">
        <v>6000</v>
      </c>
      <c r="G27" s="2" t="n">
        <v>600</v>
      </c>
      <c r="H27" s="2" t="n">
        <v>0</v>
      </c>
      <c r="I27" s="2" t="n">
        <v>400</v>
      </c>
      <c r="J27" s="2" t="n">
        <f aca="false">D27*1000</f>
        <v>3280.1</v>
      </c>
      <c r="K27" s="4" t="n">
        <f aca="false">B27/1000</f>
        <v>0.46106</v>
      </c>
      <c r="L27" s="4" t="n">
        <f aca="false">C27+I27</f>
        <v>400</v>
      </c>
      <c r="M27" s="1" t="n">
        <v>7.9745</v>
      </c>
      <c r="N27" s="4" t="n">
        <f aca="false">K27+(Y27*10^-6*G27)</f>
        <v>1.1874409081697</v>
      </c>
      <c r="O27" s="4" t="n">
        <f aca="false">M27/$E$1*100</f>
        <v>9.57322929171669</v>
      </c>
      <c r="P27" s="1" t="n">
        <f aca="false">$E$2*SQRT($E$1/($E$1-M27))</f>
        <v>39.9608838883741</v>
      </c>
      <c r="Q27" s="4" t="n">
        <f aca="false">(((P27+P26)/2)-$E$2)/2</f>
        <v>0.953797978647359</v>
      </c>
      <c r="R27" s="4" t="n">
        <f aca="false">Q27/$E$2*100</f>
        <v>2.50999468065094</v>
      </c>
      <c r="S27" s="4" t="n">
        <f aca="false">G27+(K27/(Y27*10^-6))</f>
        <v>980.841507380823</v>
      </c>
      <c r="T27" s="4" t="n">
        <f aca="false">S27-L27</f>
        <v>580.841507380823</v>
      </c>
      <c r="U27" s="4" t="n">
        <f aca="false">G27-L27</f>
        <v>200</v>
      </c>
      <c r="V27" s="4" t="n">
        <f aca="false">T27-U27</f>
        <v>380.841507380823</v>
      </c>
      <c r="W27" s="4" t="n">
        <f aca="false">S27/G27</f>
        <v>1.6347358456347</v>
      </c>
      <c r="X27" s="4" t="n">
        <f aca="false">T27/U27</f>
        <v>2.90420753690411</v>
      </c>
      <c r="Y27" s="4" t="n">
        <f aca="false">((PI()*($E$2/2)^2*$E$1)+AD27)/($E$1-M27)</f>
        <v>1210.6348469495</v>
      </c>
      <c r="Z27" s="4" t="n">
        <f aca="false">2/3*(O27+R27)</f>
        <v>8.05548264824509</v>
      </c>
      <c r="AA27" s="4" t="n">
        <f aca="false">1/3*(S27+2*G27)</f>
        <v>726.947169126941</v>
      </c>
      <c r="AB27" s="4" t="n">
        <f aca="false">1/3*(T27+2*U27)</f>
        <v>326.947169126941</v>
      </c>
      <c r="AC27" s="4" t="n">
        <f aca="false">V27/2</f>
        <v>190.420753690411</v>
      </c>
      <c r="AD27" s="1" t="n">
        <f aca="false">J27*-1</f>
        <v>-3280.1</v>
      </c>
      <c r="AH27" s="4" t="n">
        <f aca="false">AA27-I27</f>
        <v>326.947169126941</v>
      </c>
      <c r="AI27" s="1" t="n">
        <f aca="false">(J27/$H$4)*100</f>
        <v>3.47204230502656</v>
      </c>
    </row>
    <row r="28" customFormat="false" ht="14.4" hidden="false" customHeight="false" outlineLevel="0" collapsed="false">
      <c r="A28" s="1" t="n">
        <v>1</v>
      </c>
      <c r="B28" s="1" t="n">
        <v>462.59</v>
      </c>
      <c r="C28" s="3" t="n">
        <v>0</v>
      </c>
      <c r="D28" s="1" t="n">
        <v>3.3593</v>
      </c>
      <c r="F28" s="1" t="n">
        <v>6300</v>
      </c>
      <c r="G28" s="2" t="n">
        <v>600</v>
      </c>
      <c r="H28" s="2" t="n">
        <v>0</v>
      </c>
      <c r="I28" s="2" t="n">
        <v>400</v>
      </c>
      <c r="J28" s="2" t="n">
        <f aca="false">D28*1000</f>
        <v>3359.3</v>
      </c>
      <c r="K28" s="4" t="n">
        <f aca="false">B28/1000</f>
        <v>0.46259</v>
      </c>
      <c r="L28" s="4" t="n">
        <f aca="false">C28+I28</f>
        <v>400</v>
      </c>
      <c r="M28" s="1" t="n">
        <v>8.3569</v>
      </c>
      <c r="N28" s="4" t="n">
        <f aca="false">K28+(Y28*10^-6*G28)</f>
        <v>1.19204321314887</v>
      </c>
      <c r="O28" s="4" t="n">
        <f aca="false">M28/$E$1*100</f>
        <v>10.0322929171669</v>
      </c>
      <c r="P28" s="1" t="n">
        <f aca="false">$E$2*SQRT($E$1/($E$1-M28))</f>
        <v>40.0627051270822</v>
      </c>
      <c r="Q28" s="4" t="n">
        <f aca="false">(((P28+P27)/2)-$E$2)/2</f>
        <v>1.00589725386408</v>
      </c>
      <c r="R28" s="4" t="n">
        <f aca="false">Q28/$E$2*100</f>
        <v>2.64709803648443</v>
      </c>
      <c r="S28" s="4" t="n">
        <f aca="false">G28+(K28/(Y28*10^-6))</f>
        <v>980.495959160792</v>
      </c>
      <c r="T28" s="4" t="n">
        <f aca="false">S28-L28</f>
        <v>580.495959160792</v>
      </c>
      <c r="U28" s="4" t="n">
        <f aca="false">G28-L28</f>
        <v>200</v>
      </c>
      <c r="V28" s="4" t="n">
        <f aca="false">T28-U28</f>
        <v>380.495959160792</v>
      </c>
      <c r="W28" s="4" t="n">
        <f aca="false">S28/G28</f>
        <v>1.63415993193465</v>
      </c>
      <c r="X28" s="4" t="n">
        <f aca="false">T28/U28</f>
        <v>2.90247979580396</v>
      </c>
      <c r="Y28" s="4" t="n">
        <f aca="false">((PI()*($E$2/2)^2*$E$1)+AD28)/($E$1-M28)</f>
        <v>1215.75535524811</v>
      </c>
      <c r="Z28" s="4" t="n">
        <f aca="false">2/3*(O28+R28)</f>
        <v>8.4529273024342</v>
      </c>
      <c r="AA28" s="4" t="n">
        <f aca="false">1/3*(S28+2*G28)</f>
        <v>726.831986386931</v>
      </c>
      <c r="AB28" s="4" t="n">
        <f aca="false">1/3*(T28+2*U28)</f>
        <v>326.831986386931</v>
      </c>
      <c r="AC28" s="4" t="n">
        <f aca="false">V28/2</f>
        <v>190.247979580396</v>
      </c>
      <c r="AD28" s="1" t="n">
        <f aca="false">J28*-1</f>
        <v>-3359.3</v>
      </c>
      <c r="AH28" s="4" t="n">
        <f aca="false">AA28-I28</f>
        <v>326.831986386931</v>
      </c>
      <c r="AI28" s="1" t="n">
        <f aca="false">(J28/$H$4)*100</f>
        <v>3.55587686816735</v>
      </c>
    </row>
    <row r="29" customFormat="false" ht="14.4" hidden="false" customHeight="false" outlineLevel="0" collapsed="false">
      <c r="A29" s="1" t="n">
        <v>1</v>
      </c>
      <c r="B29" s="1" t="n">
        <v>461.82</v>
      </c>
      <c r="C29" s="3" t="n">
        <v>0</v>
      </c>
      <c r="D29" s="1" t="n">
        <v>3.4333</v>
      </c>
      <c r="F29" s="1" t="n">
        <v>6600</v>
      </c>
      <c r="G29" s="2" t="n">
        <v>600</v>
      </c>
      <c r="H29" s="2" t="n">
        <v>0</v>
      </c>
      <c r="I29" s="2" t="n">
        <v>400</v>
      </c>
      <c r="J29" s="2" t="n">
        <f aca="false">D29*1000</f>
        <v>3433.3</v>
      </c>
      <c r="K29" s="4" t="n">
        <f aca="false">B29/1000</f>
        <v>0.46182</v>
      </c>
      <c r="L29" s="4" t="n">
        <f aca="false">C29+I29</f>
        <v>400</v>
      </c>
      <c r="M29" s="1" t="n">
        <v>8.762</v>
      </c>
      <c r="N29" s="4" t="n">
        <f aca="false">K29+(Y29*10^-6*G29)</f>
        <v>1.19464198473714</v>
      </c>
      <c r="O29" s="4" t="n">
        <f aca="false">M29/$E$1*100</f>
        <v>10.5186074429772</v>
      </c>
      <c r="P29" s="1" t="n">
        <f aca="false">$E$2*SQRT($E$1/($E$1-M29))</f>
        <v>40.1714242410207</v>
      </c>
      <c r="Q29" s="4" t="n">
        <f aca="false">(((P29+P28)/2)-$E$2)/2</f>
        <v>1.05853234202573</v>
      </c>
      <c r="R29" s="4" t="n">
        <f aca="false">Q29/$E$2*100</f>
        <v>2.7856114263835</v>
      </c>
      <c r="S29" s="4" t="n">
        <f aca="false">G29+(K29/(Y29*10^-6))</f>
        <v>978.116385385725</v>
      </c>
      <c r="T29" s="4" t="n">
        <f aca="false">S29-L29</f>
        <v>578.116385385725</v>
      </c>
      <c r="U29" s="4" t="n">
        <f aca="false">G29-L29</f>
        <v>200</v>
      </c>
      <c r="V29" s="4" t="n">
        <f aca="false">T29-U29</f>
        <v>378.116385385725</v>
      </c>
      <c r="W29" s="4" t="n">
        <f aca="false">S29/G29</f>
        <v>1.63019397564288</v>
      </c>
      <c r="X29" s="4" t="n">
        <f aca="false">T29/U29</f>
        <v>2.89058192692863</v>
      </c>
      <c r="Y29" s="4" t="n">
        <f aca="false">((PI()*($E$2/2)^2*$E$1)+AD29)/($E$1-M29)</f>
        <v>1221.3699745619</v>
      </c>
      <c r="Z29" s="4" t="n">
        <f aca="false">2/3*(O29+R29)</f>
        <v>8.86947924624046</v>
      </c>
      <c r="AA29" s="4" t="n">
        <f aca="false">1/3*(S29+2*G29)</f>
        <v>726.038795128575</v>
      </c>
      <c r="AB29" s="4" t="n">
        <f aca="false">1/3*(T29+2*U29)</f>
        <v>326.038795128575</v>
      </c>
      <c r="AC29" s="4" t="n">
        <f aca="false">V29/2</f>
        <v>189.058192692863</v>
      </c>
      <c r="AD29" s="1" t="n">
        <f aca="false">J29*-1</f>
        <v>-3433.3</v>
      </c>
      <c r="AH29" s="4" t="n">
        <f aca="false">AA29-I29</f>
        <v>326.038795128575</v>
      </c>
      <c r="AI29" s="1" t="n">
        <f aca="false">(J29/$H$4)*100</f>
        <v>3.634207141809</v>
      </c>
    </row>
    <row r="30" customFormat="false" ht="14.4" hidden="false" customHeight="false" outlineLevel="0" collapsed="false">
      <c r="A30" s="1" t="n">
        <v>1</v>
      </c>
      <c r="B30" s="1" t="n">
        <v>463.35</v>
      </c>
      <c r="C30" s="3" t="n">
        <v>0</v>
      </c>
      <c r="D30" s="1" t="n">
        <v>3.5072</v>
      </c>
      <c r="F30" s="1" t="n">
        <v>6900</v>
      </c>
      <c r="G30" s="2" t="n">
        <v>600</v>
      </c>
      <c r="H30" s="2" t="n">
        <v>0</v>
      </c>
      <c r="I30" s="2" t="n">
        <v>400</v>
      </c>
      <c r="J30" s="2" t="n">
        <f aca="false">D30*1000</f>
        <v>3507.2</v>
      </c>
      <c r="K30" s="4" t="n">
        <f aca="false">B30/1000</f>
        <v>0.46335</v>
      </c>
      <c r="L30" s="4" t="n">
        <f aca="false">C30+I30</f>
        <v>400</v>
      </c>
      <c r="M30" s="1" t="n">
        <v>9.1792</v>
      </c>
      <c r="N30" s="4" t="n">
        <f aca="false">K30+(Y30*10^-6*G30)</f>
        <v>1.1996985701495</v>
      </c>
      <c r="O30" s="4" t="n">
        <f aca="false">M30/$E$1*100</f>
        <v>11.0194477791116</v>
      </c>
      <c r="P30" s="1" t="n">
        <f aca="false">$E$2*SQRT($E$1/($E$1-M30))</f>
        <v>40.2843210322643</v>
      </c>
      <c r="Q30" s="4" t="n">
        <f aca="false">(((P30+P29)/2)-$E$2)/2</f>
        <v>1.11393631832126</v>
      </c>
      <c r="R30" s="4" t="n">
        <f aca="false">Q30/$E$2*100</f>
        <v>2.93141136400331</v>
      </c>
      <c r="S30" s="4" t="n">
        <f aca="false">G30+(K30/(Y30*10^-6))</f>
        <v>977.552169271623</v>
      </c>
      <c r="T30" s="4" t="n">
        <f aca="false">S30-L30</f>
        <v>577.552169271623</v>
      </c>
      <c r="U30" s="4" t="n">
        <f aca="false">G30-L30</f>
        <v>200</v>
      </c>
      <c r="V30" s="4" t="n">
        <f aca="false">T30-U30</f>
        <v>377.552169271622</v>
      </c>
      <c r="W30" s="4" t="n">
        <f aca="false">S30/G30</f>
        <v>1.6292536154527</v>
      </c>
      <c r="X30" s="4" t="n">
        <f aca="false">T30/U30</f>
        <v>2.88776084635811</v>
      </c>
      <c r="Y30" s="4" t="n">
        <f aca="false">((PI()*($E$2/2)^2*$E$1)+AD30)/($E$1-M30)</f>
        <v>1227.24761691583</v>
      </c>
      <c r="Z30" s="4" t="n">
        <f aca="false">2/3*(O30+R30)</f>
        <v>9.30057276207664</v>
      </c>
      <c r="AA30" s="4" t="n">
        <f aca="false">1/3*(S30+2*G30)</f>
        <v>725.850723090541</v>
      </c>
      <c r="AB30" s="4" t="n">
        <f aca="false">1/3*(T30+2*U30)</f>
        <v>325.850723090541</v>
      </c>
      <c r="AC30" s="4" t="n">
        <f aca="false">V30/2</f>
        <v>188.776084635811</v>
      </c>
      <c r="AD30" s="1" t="n">
        <f aca="false">J30*-1</f>
        <v>-3507.2</v>
      </c>
      <c r="AH30" s="4" t="n">
        <f aca="false">AA30-I30</f>
        <v>325.850723090541</v>
      </c>
      <c r="AI30" s="1" t="n">
        <f aca="false">(J30/$H$4)*100</f>
        <v>3.71243156372951</v>
      </c>
    </row>
    <row r="31" customFormat="false" ht="14.4" hidden="false" customHeight="false" outlineLevel="0" collapsed="false">
      <c r="A31" s="1" t="n">
        <v>1</v>
      </c>
      <c r="B31" s="1" t="n">
        <v>465.63</v>
      </c>
      <c r="C31" s="3" t="n">
        <v>0</v>
      </c>
      <c r="D31" s="1" t="n">
        <v>3.5654</v>
      </c>
      <c r="F31" s="1" t="n">
        <v>7200</v>
      </c>
      <c r="G31" s="2" t="n">
        <v>600</v>
      </c>
      <c r="H31" s="2" t="n">
        <v>0</v>
      </c>
      <c r="I31" s="2" t="n">
        <v>400</v>
      </c>
      <c r="J31" s="2" t="n">
        <f aca="false">D31*1000</f>
        <v>3565.4</v>
      </c>
      <c r="K31" s="4" t="n">
        <f aca="false">B31/1000</f>
        <v>0.46563</v>
      </c>
      <c r="L31" s="4" t="n">
        <f aca="false">C31+I31</f>
        <v>400</v>
      </c>
      <c r="M31" s="1" t="n">
        <v>9.5913</v>
      </c>
      <c r="N31" s="4" t="n">
        <f aca="false">K31+(Y31*10^-6*G31)</f>
        <v>1.20562168481247</v>
      </c>
      <c r="O31" s="4" t="n">
        <f aca="false">M31/$E$1*100</f>
        <v>11.5141656662665</v>
      </c>
      <c r="P31" s="1" t="n">
        <f aca="false">$E$2*SQRT($E$1/($E$1-M31))</f>
        <v>40.3967774271996</v>
      </c>
      <c r="Q31" s="4" t="n">
        <f aca="false">(((P31+P30)/2)-$E$2)/2</f>
        <v>1.17027461486599</v>
      </c>
      <c r="R31" s="4" t="n">
        <f aca="false">Q31/$E$2*100</f>
        <v>3.07967003912102</v>
      </c>
      <c r="S31" s="4" t="n">
        <f aca="false">G31+(K31/(Y31*10^-6))</f>
        <v>977.542080179997</v>
      </c>
      <c r="T31" s="4" t="n">
        <f aca="false">S31-L31</f>
        <v>577.542080179997</v>
      </c>
      <c r="U31" s="4" t="n">
        <f aca="false">G31-L31</f>
        <v>200</v>
      </c>
      <c r="V31" s="4" t="n">
        <f aca="false">T31-U31</f>
        <v>377.542080179997</v>
      </c>
      <c r="W31" s="4" t="n">
        <f aca="false">S31/G31</f>
        <v>1.62923680029999</v>
      </c>
      <c r="X31" s="4" t="n">
        <f aca="false">T31/U31</f>
        <v>2.88771040089998</v>
      </c>
      <c r="Y31" s="4" t="n">
        <f aca="false">((PI()*($E$2/2)^2*$E$1)+AD31)/($E$1-M31)</f>
        <v>1233.31947468745</v>
      </c>
      <c r="Z31" s="4" t="n">
        <f aca="false">2/3*(O31+R31)</f>
        <v>9.72922380359169</v>
      </c>
      <c r="AA31" s="4" t="n">
        <f aca="false">1/3*(S31+2*G31)</f>
        <v>725.847360059999</v>
      </c>
      <c r="AB31" s="4" t="n">
        <f aca="false">1/3*(T31+2*U31)</f>
        <v>325.847360059999</v>
      </c>
      <c r="AC31" s="4" t="n">
        <f aca="false">V31/2</f>
        <v>188.771040089998</v>
      </c>
      <c r="AD31" s="1" t="n">
        <f aca="false">J31*-1</f>
        <v>-3565.4</v>
      </c>
      <c r="AH31" s="4" t="n">
        <f aca="false">AA31-I31</f>
        <v>325.847360059999</v>
      </c>
      <c r="AI31" s="1" t="n">
        <f aca="false">(J31/$H$4)*100</f>
        <v>3.77403726543145</v>
      </c>
    </row>
    <row r="32" customFormat="false" ht="14.4" hidden="false" customHeight="false" outlineLevel="0" collapsed="false">
      <c r="A32" s="1" t="n">
        <v>1</v>
      </c>
      <c r="B32" s="1" t="n">
        <v>465.63</v>
      </c>
      <c r="C32" s="3" t="n">
        <v>0</v>
      </c>
      <c r="D32" s="1" t="n">
        <v>3.6235</v>
      </c>
      <c r="F32" s="1" t="n">
        <v>7500</v>
      </c>
      <c r="G32" s="2" t="n">
        <v>600</v>
      </c>
      <c r="H32" s="2" t="n">
        <v>0</v>
      </c>
      <c r="I32" s="2" t="n">
        <v>400</v>
      </c>
      <c r="J32" s="2" t="n">
        <f aca="false">D32*1000</f>
        <v>3623.5</v>
      </c>
      <c r="K32" s="4" t="n">
        <f aca="false">B32/1000</f>
        <v>0.46563</v>
      </c>
      <c r="L32" s="4" t="n">
        <f aca="false">C32+I32</f>
        <v>400</v>
      </c>
      <c r="M32" s="1" t="n">
        <v>10.005</v>
      </c>
      <c r="N32" s="4" t="n">
        <f aca="false">K32+(Y32*10^-6*G32)</f>
        <v>1.2093228180413</v>
      </c>
      <c r="O32" s="4" t="n">
        <f aca="false">M32/$E$1*100</f>
        <v>12.0108043217287</v>
      </c>
      <c r="P32" s="1" t="n">
        <f aca="false">$E$2*SQRT($E$1/($E$1-M32))</f>
        <v>40.5106230577948</v>
      </c>
      <c r="Q32" s="4" t="n">
        <f aca="false">(((P32+P31)/2)-$E$2)/2</f>
        <v>1.2268501212486</v>
      </c>
      <c r="R32" s="4" t="n">
        <f aca="false">Q32/$E$2*100</f>
        <v>3.2285529506542</v>
      </c>
      <c r="S32" s="4" t="n">
        <f aca="false">G32+(K32/(Y32*10^-6))</f>
        <v>975.663167940512</v>
      </c>
      <c r="T32" s="4" t="n">
        <f aca="false">S32-L32</f>
        <v>575.663167940512</v>
      </c>
      <c r="U32" s="4" t="n">
        <f aca="false">G32-L32</f>
        <v>200</v>
      </c>
      <c r="V32" s="4" t="n">
        <f aca="false">T32-U32</f>
        <v>375.663167940512</v>
      </c>
      <c r="W32" s="4" t="n">
        <f aca="false">S32/G32</f>
        <v>1.62610527990085</v>
      </c>
      <c r="X32" s="4" t="n">
        <f aca="false">T32/U32</f>
        <v>2.87831583970256</v>
      </c>
      <c r="Y32" s="4" t="n">
        <f aca="false">((PI()*($E$2/2)^2*$E$1)+AD32)/($E$1-M32)</f>
        <v>1239.48803006883</v>
      </c>
      <c r="Z32" s="4" t="n">
        <f aca="false">2/3*(O32+R32)</f>
        <v>10.1595715149219</v>
      </c>
      <c r="AA32" s="4" t="n">
        <f aca="false">1/3*(S32+2*G32)</f>
        <v>725.221055980171</v>
      </c>
      <c r="AB32" s="4" t="n">
        <f aca="false">1/3*(T32+2*U32)</f>
        <v>325.221055980171</v>
      </c>
      <c r="AC32" s="4" t="n">
        <f aca="false">V32/2</f>
        <v>187.831583970256</v>
      </c>
      <c r="AD32" s="1" t="n">
        <f aca="false">J32*-1</f>
        <v>-3623.5</v>
      </c>
      <c r="AH32" s="4" t="n">
        <f aca="false">AA32-I32</f>
        <v>325.221055980171</v>
      </c>
      <c r="AI32" s="1" t="n">
        <f aca="false">(J32/$H$4)*100</f>
        <v>3.83553711541226</v>
      </c>
    </row>
    <row r="33" customFormat="false" ht="14.4" hidden="false" customHeight="false" outlineLevel="0" collapsed="false">
      <c r="A33" s="1" t="n">
        <v>1</v>
      </c>
      <c r="B33" s="1" t="n">
        <v>464.87</v>
      </c>
      <c r="C33" s="3" t="n">
        <v>0</v>
      </c>
      <c r="D33" s="1" t="n">
        <v>3.6816</v>
      </c>
      <c r="F33" s="1" t="n">
        <v>7800</v>
      </c>
      <c r="G33" s="2" t="n">
        <v>600</v>
      </c>
      <c r="H33" s="2" t="n">
        <v>0</v>
      </c>
      <c r="I33" s="2" t="n">
        <v>400</v>
      </c>
      <c r="J33" s="2" t="n">
        <f aca="false">D33*1000</f>
        <v>3681.6</v>
      </c>
      <c r="K33" s="4" t="n">
        <f aca="false">B33/1000</f>
        <v>0.46487</v>
      </c>
      <c r="L33" s="4" t="n">
        <f aca="false">C33+I33</f>
        <v>400</v>
      </c>
      <c r="M33" s="1" t="n">
        <v>10.401</v>
      </c>
      <c r="N33" s="4" t="n">
        <f aca="false">K33+(Y33*10^-6*G33)</f>
        <v>1.21212449043659</v>
      </c>
      <c r="O33" s="4" t="n">
        <f aca="false">M33/$E$1*100</f>
        <v>12.4861944777911</v>
      </c>
      <c r="P33" s="1" t="n">
        <f aca="false">$E$2*SQRT($E$1/($E$1-M33))</f>
        <v>40.6205043983602</v>
      </c>
      <c r="Q33" s="4" t="n">
        <f aca="false">(((P33+P32)/2)-$E$2)/2</f>
        <v>1.28278186403873</v>
      </c>
      <c r="R33" s="4" t="n">
        <f aca="false">Q33/$E$2*100</f>
        <v>3.37574174747033</v>
      </c>
      <c r="S33" s="4" t="n">
        <f aca="false">G33+(K33/(Y33*10^-6))</f>
        <v>973.26239396305</v>
      </c>
      <c r="T33" s="4" t="n">
        <f aca="false">S33-L33</f>
        <v>573.26239396305</v>
      </c>
      <c r="U33" s="4" t="n">
        <f aca="false">G33-L33</f>
        <v>200</v>
      </c>
      <c r="V33" s="4" t="n">
        <f aca="false">T33-U33</f>
        <v>373.26239396305</v>
      </c>
      <c r="W33" s="4" t="n">
        <f aca="false">S33/G33</f>
        <v>1.62210398993842</v>
      </c>
      <c r="X33" s="4" t="n">
        <f aca="false">T33/U33</f>
        <v>2.86631196981525</v>
      </c>
      <c r="Y33" s="4" t="n">
        <f aca="false">((PI()*($E$2/2)^2*$E$1)+AD33)/($E$1-M33)</f>
        <v>1245.42415072765</v>
      </c>
      <c r="Z33" s="4" t="n">
        <f aca="false">2/3*(O33+R33)</f>
        <v>10.5746241501743</v>
      </c>
      <c r="AA33" s="4" t="n">
        <f aca="false">1/3*(S33+2*G33)</f>
        <v>724.420797987683</v>
      </c>
      <c r="AB33" s="4" t="n">
        <f aca="false">1/3*(T33+2*U33)</f>
        <v>324.420797987683</v>
      </c>
      <c r="AC33" s="4" t="n">
        <f aca="false">V33/2</f>
        <v>186.631196981525</v>
      </c>
      <c r="AD33" s="1" t="n">
        <f aca="false">J33*-1</f>
        <v>-3681.6</v>
      </c>
      <c r="AH33" s="4" t="n">
        <f aca="false">AA33-I33</f>
        <v>324.420797987683</v>
      </c>
      <c r="AI33" s="1" t="n">
        <f aca="false">(J33/$H$4)*100</f>
        <v>3.89703696539306</v>
      </c>
    </row>
    <row r="34" customFormat="false" ht="14.4" hidden="false" customHeight="false" outlineLevel="0" collapsed="false">
      <c r="A34" s="1" t="n">
        <v>1</v>
      </c>
      <c r="B34" s="1" t="n">
        <v>465.63</v>
      </c>
      <c r="C34" s="3" t="n">
        <v>0</v>
      </c>
      <c r="D34" s="1" t="n">
        <v>3.7397</v>
      </c>
      <c r="F34" s="1" t="n">
        <v>8100</v>
      </c>
      <c r="G34" s="2" t="n">
        <v>600</v>
      </c>
      <c r="H34" s="2" t="n">
        <v>0</v>
      </c>
      <c r="I34" s="2" t="n">
        <v>400</v>
      </c>
      <c r="J34" s="2" t="n">
        <f aca="false">D34*1000</f>
        <v>3739.7</v>
      </c>
      <c r="K34" s="4" t="n">
        <f aca="false">B34/1000</f>
        <v>0.46563</v>
      </c>
      <c r="L34" s="4" t="n">
        <f aca="false">C34+I34</f>
        <v>400</v>
      </c>
      <c r="M34" s="1" t="n">
        <v>10.818</v>
      </c>
      <c r="N34" s="4" t="n">
        <f aca="false">K34+(Y34*10^-6*G34)</f>
        <v>1.21670261248775</v>
      </c>
      <c r="O34" s="4" t="n">
        <f aca="false">M34/$E$1*100</f>
        <v>12.9867947178872</v>
      </c>
      <c r="P34" s="1" t="n">
        <f aca="false">$E$2*SQRT($E$1/($E$1-M34))</f>
        <v>40.7371847973634</v>
      </c>
      <c r="Q34" s="4" t="n">
        <f aca="false">(((P34+P33)/2)-$E$2)/2</f>
        <v>1.33942229893088</v>
      </c>
      <c r="R34" s="4" t="n">
        <f aca="false">Q34/$E$2*100</f>
        <v>3.52479552350233</v>
      </c>
      <c r="S34" s="4" t="n">
        <f aca="false">G34+(K34/(Y34*10^-6))</f>
        <v>971.972024215645</v>
      </c>
      <c r="T34" s="4" t="n">
        <f aca="false">S34-L34</f>
        <v>571.972024215645</v>
      </c>
      <c r="U34" s="4" t="n">
        <f aca="false">G34-L34</f>
        <v>200</v>
      </c>
      <c r="V34" s="4" t="n">
        <f aca="false">T34-U34</f>
        <v>371.972024215645</v>
      </c>
      <c r="W34" s="4" t="n">
        <f aca="false">S34/G34</f>
        <v>1.61995337369274</v>
      </c>
      <c r="X34" s="4" t="n">
        <f aca="false">T34/U34</f>
        <v>2.85986012107823</v>
      </c>
      <c r="Y34" s="4" t="n">
        <f aca="false">((PI()*($E$2/2)^2*$E$1)+AD34)/($E$1-M34)</f>
        <v>1251.78768747958</v>
      </c>
      <c r="Z34" s="4" t="n">
        <f aca="false">2/3*(O34+R34)</f>
        <v>11.007726827593</v>
      </c>
      <c r="AA34" s="4" t="n">
        <f aca="false">1/3*(S34+2*G34)</f>
        <v>723.990674738549</v>
      </c>
      <c r="AB34" s="4" t="n">
        <f aca="false">1/3*(T34+2*U34)</f>
        <v>323.990674738548</v>
      </c>
      <c r="AC34" s="4" t="n">
        <f aca="false">V34/2</f>
        <v>185.986012107823</v>
      </c>
      <c r="AD34" s="1" t="n">
        <f aca="false">J34*-1</f>
        <v>-3739.7</v>
      </c>
      <c r="AH34" s="4" t="n">
        <f aca="false">AA34-I34</f>
        <v>323.990674738549</v>
      </c>
      <c r="AI34" s="1" t="n">
        <f aca="false">(J34/$H$4)*100</f>
        <v>3.95853681537387</v>
      </c>
    </row>
    <row r="35" customFormat="false" ht="14.4" hidden="false" customHeight="false" outlineLevel="0" collapsed="false">
      <c r="A35" s="1" t="n">
        <v>1</v>
      </c>
      <c r="B35" s="1" t="n">
        <v>464.11</v>
      </c>
      <c r="C35" s="3" t="n">
        <v>0</v>
      </c>
      <c r="D35" s="1" t="n">
        <v>3.7872</v>
      </c>
      <c r="F35" s="1" t="n">
        <v>8400</v>
      </c>
      <c r="G35" s="2" t="n">
        <v>600</v>
      </c>
      <c r="H35" s="2" t="n">
        <v>0</v>
      </c>
      <c r="I35" s="2" t="n">
        <v>400</v>
      </c>
      <c r="J35" s="2" t="n">
        <f aca="false">D35*1000</f>
        <v>3787.2</v>
      </c>
      <c r="K35" s="4" t="n">
        <f aca="false">B35/1000</f>
        <v>0.46411</v>
      </c>
      <c r="L35" s="4" t="n">
        <f aca="false">C35+I35</f>
        <v>400</v>
      </c>
      <c r="M35" s="1" t="n">
        <v>11.222</v>
      </c>
      <c r="N35" s="4" t="n">
        <f aca="false">K35+(Y35*10^-6*G35)</f>
        <v>1.21899699878377</v>
      </c>
      <c r="O35" s="4" t="n">
        <f aca="false">M35/$E$1*100</f>
        <v>13.4717887154862</v>
      </c>
      <c r="P35" s="1" t="n">
        <f aca="false">$E$2*SQRT($E$1/($E$1-M35))</f>
        <v>40.8511920213362</v>
      </c>
      <c r="Q35" s="4" t="n">
        <f aca="false">(((P35+P34)/2)-$E$2)/2</f>
        <v>1.3970942046749</v>
      </c>
      <c r="R35" s="4" t="n">
        <f aca="false">Q35/$E$2*100</f>
        <v>3.6765636965129</v>
      </c>
      <c r="S35" s="4" t="n">
        <f aca="false">G35+(K35/(Y35*10^-6))</f>
        <v>968.884350172472</v>
      </c>
      <c r="T35" s="4" t="n">
        <f aca="false">S35-L35</f>
        <v>568.884350172472</v>
      </c>
      <c r="U35" s="4" t="n">
        <f aca="false">G35-L35</f>
        <v>200</v>
      </c>
      <c r="V35" s="4" t="n">
        <f aca="false">T35-U35</f>
        <v>368.884350172472</v>
      </c>
      <c r="W35" s="4" t="n">
        <f aca="false">S35/G35</f>
        <v>1.61480725028745</v>
      </c>
      <c r="X35" s="4" t="n">
        <f aca="false">T35/U35</f>
        <v>2.84442175086236</v>
      </c>
      <c r="Y35" s="4" t="n">
        <f aca="false">((PI()*($E$2/2)^2*$E$1)+AD35)/($E$1-M35)</f>
        <v>1258.14499797296</v>
      </c>
      <c r="Z35" s="4" t="n">
        <f aca="false">2/3*(O35+R35)</f>
        <v>11.4322349413327</v>
      </c>
      <c r="AA35" s="4" t="n">
        <f aca="false">1/3*(S35+2*G35)</f>
        <v>722.961450057491</v>
      </c>
      <c r="AB35" s="4" t="n">
        <f aca="false">1/3*(T35+2*U35)</f>
        <v>322.961450057491</v>
      </c>
      <c r="AC35" s="4" t="n">
        <f aca="false">V35/2</f>
        <v>184.442175086236</v>
      </c>
      <c r="AD35" s="1" t="n">
        <f aca="false">J35*-1</f>
        <v>-3787.2</v>
      </c>
      <c r="AH35" s="4" t="n">
        <f aca="false">AA35-I35</f>
        <v>322.961450057491</v>
      </c>
      <c r="AI35" s="1" t="n">
        <f aca="false">(J35/$H$4)*100</f>
        <v>4.00881638291412</v>
      </c>
    </row>
    <row r="36" customFormat="false" ht="14.4" hidden="false" customHeight="false" outlineLevel="0" collapsed="false">
      <c r="A36" s="1" t="n">
        <v>1</v>
      </c>
      <c r="B36" s="1" t="n">
        <v>464.87</v>
      </c>
      <c r="C36" s="3" t="n">
        <v>0</v>
      </c>
      <c r="D36" s="1" t="n">
        <v>3.8242</v>
      </c>
      <c r="F36" s="1" t="n">
        <v>8700</v>
      </c>
      <c r="G36" s="2" t="n">
        <v>600</v>
      </c>
      <c r="H36" s="2" t="n">
        <v>0</v>
      </c>
      <c r="I36" s="2" t="n">
        <v>400</v>
      </c>
      <c r="J36" s="2" t="n">
        <f aca="false">D36*1000</f>
        <v>3824.2</v>
      </c>
      <c r="K36" s="4" t="n">
        <f aca="false">B36/1000</f>
        <v>0.46487</v>
      </c>
      <c r="L36" s="4" t="n">
        <f aca="false">C36+I36</f>
        <v>400</v>
      </c>
      <c r="M36" s="1" t="n">
        <v>11.627</v>
      </c>
      <c r="N36" s="4" t="n">
        <f aca="false">K36+(Y36*10^-6*G36)</f>
        <v>1.22371287107191</v>
      </c>
      <c r="O36" s="4" t="n">
        <f aca="false">M36/$E$1*100</f>
        <v>13.9579831932773</v>
      </c>
      <c r="P36" s="1" t="n">
        <f aca="false">$E$2*SQRT($E$1/($E$1-M36))</f>
        <v>40.9664476014808</v>
      </c>
      <c r="Q36" s="4" t="n">
        <f aca="false">(((P36+P35)/2)-$E$2)/2</f>
        <v>1.45440990570425</v>
      </c>
      <c r="R36" s="4" t="n">
        <f aca="false">Q36/$E$2*100</f>
        <v>3.82739448869539</v>
      </c>
      <c r="S36" s="4" t="n">
        <f aca="false">G36+(K36/(Y36*10^-6))</f>
        <v>967.562259109066</v>
      </c>
      <c r="T36" s="4" t="n">
        <f aca="false">S36-L36</f>
        <v>567.562259109066</v>
      </c>
      <c r="U36" s="4" t="n">
        <f aca="false">G36-L36</f>
        <v>200</v>
      </c>
      <c r="V36" s="4" t="n">
        <f aca="false">T36-U36</f>
        <v>367.562259109066</v>
      </c>
      <c r="W36" s="4" t="n">
        <f aca="false">S36/G36</f>
        <v>1.61260376518178</v>
      </c>
      <c r="X36" s="4" t="n">
        <f aca="false">T36/U36</f>
        <v>2.83781129554533</v>
      </c>
      <c r="Y36" s="4" t="n">
        <f aca="false">((PI()*($E$2/2)^2*$E$1)+AD36)/($E$1-M36)</f>
        <v>1264.73811845318</v>
      </c>
      <c r="Z36" s="4" t="n">
        <f aca="false">2/3*(O36+R36)</f>
        <v>11.8569184546485</v>
      </c>
      <c r="AA36" s="4" t="n">
        <f aca="false">1/3*(S36+2*G36)</f>
        <v>722.520753036355</v>
      </c>
      <c r="AB36" s="4" t="n">
        <f aca="false">1/3*(T36+2*U36)</f>
        <v>322.520753036355</v>
      </c>
      <c r="AC36" s="4" t="n">
        <f aca="false">V36/2</f>
        <v>183.781129554533</v>
      </c>
      <c r="AD36" s="1" t="n">
        <f aca="false">J36*-1</f>
        <v>-3824.2</v>
      </c>
      <c r="AH36" s="4" t="n">
        <f aca="false">AA36-I36</f>
        <v>322.520753036355</v>
      </c>
      <c r="AI36" s="1" t="n">
        <f aca="false">(J36/$H$4)*100</f>
        <v>4.04798151973494</v>
      </c>
    </row>
    <row r="37" customFormat="false" ht="14.4" hidden="false" customHeight="false" outlineLevel="0" collapsed="false">
      <c r="A37" s="1" t="n">
        <v>1</v>
      </c>
      <c r="B37" s="1" t="n">
        <v>465.63</v>
      </c>
      <c r="C37" s="3" t="n">
        <v>0</v>
      </c>
      <c r="D37" s="1" t="n">
        <v>3.8664</v>
      </c>
      <c r="F37" s="1" t="n">
        <v>9000</v>
      </c>
      <c r="G37" s="2" t="n">
        <v>600</v>
      </c>
      <c r="H37" s="2" t="n">
        <v>0</v>
      </c>
      <c r="I37" s="2" t="n">
        <v>400</v>
      </c>
      <c r="J37" s="2" t="n">
        <f aca="false">D37*1000</f>
        <v>3866.4</v>
      </c>
      <c r="K37" s="4" t="n">
        <f aca="false">B37/1000</f>
        <v>0.46563</v>
      </c>
      <c r="L37" s="4" t="n">
        <f aca="false">C37+I37</f>
        <v>400</v>
      </c>
      <c r="M37" s="1" t="n">
        <v>12.039</v>
      </c>
      <c r="N37" s="4" t="n">
        <f aca="false">K37+(Y37*10^-6*G37)</f>
        <v>1.2285048557884</v>
      </c>
      <c r="O37" s="4" t="n">
        <f aca="false">M37/$E$1*100</f>
        <v>14.452581032413</v>
      </c>
      <c r="P37" s="1" t="n">
        <f aca="false">$E$2*SQRT($E$1/($E$1-M37))</f>
        <v>41.0847019840875</v>
      </c>
      <c r="Q37" s="4" t="n">
        <f aca="false">(((P37+P36)/2)-$E$2)/2</f>
        <v>1.51278739639208</v>
      </c>
      <c r="R37" s="4" t="n">
        <f aca="false">Q37/$E$2*100</f>
        <v>3.9810194641897</v>
      </c>
      <c r="S37" s="4" t="n">
        <f aca="false">G37+(K37/(Y37*10^-6))</f>
        <v>966.217339423615</v>
      </c>
      <c r="T37" s="4" t="n">
        <f aca="false">S37-L37</f>
        <v>566.217339423615</v>
      </c>
      <c r="U37" s="4" t="n">
        <f aca="false">G37-L37</f>
        <v>200</v>
      </c>
      <c r="V37" s="4" t="n">
        <f aca="false">T37-U37</f>
        <v>366.217339423615</v>
      </c>
      <c r="W37" s="4" t="n">
        <f aca="false">S37/G37</f>
        <v>1.61036223237269</v>
      </c>
      <c r="X37" s="4" t="n">
        <f aca="false">T37/U37</f>
        <v>2.83108669711807</v>
      </c>
      <c r="Y37" s="4" t="n">
        <f aca="false">((PI()*($E$2/2)^2*$E$1)+AD37)/($E$1-M37)</f>
        <v>1271.45809298066</v>
      </c>
      <c r="Z37" s="4" t="n">
        <f aca="false">2/3*(O37+R37)</f>
        <v>12.2890669977351</v>
      </c>
      <c r="AA37" s="4" t="n">
        <f aca="false">1/3*(S37+2*G37)</f>
        <v>722.072446474538</v>
      </c>
      <c r="AB37" s="4" t="n">
        <f aca="false">1/3*(T37+2*U37)</f>
        <v>322.072446474538</v>
      </c>
      <c r="AC37" s="4" t="n">
        <f aca="false">V37/2</f>
        <v>183.108669711807</v>
      </c>
      <c r="AD37" s="1" t="n">
        <f aca="false">J37*-1</f>
        <v>-3866.4</v>
      </c>
      <c r="AH37" s="4" t="n">
        <f aca="false">AA37-I37</f>
        <v>322.072446474538</v>
      </c>
      <c r="AI37" s="1" t="n">
        <f aca="false">(J37/$H$4)*100</f>
        <v>4.0926509460549</v>
      </c>
    </row>
    <row r="38" customFormat="false" ht="14.4" hidden="false" customHeight="false" outlineLevel="0" collapsed="false">
      <c r="A38" s="1" t="n">
        <v>1</v>
      </c>
      <c r="B38" s="1" t="n">
        <v>462.59</v>
      </c>
      <c r="C38" s="3" t="n">
        <v>0</v>
      </c>
      <c r="D38" s="1" t="n">
        <v>3.8928</v>
      </c>
      <c r="F38" s="1" t="n">
        <v>9300</v>
      </c>
      <c r="G38" s="2" t="n">
        <v>600</v>
      </c>
      <c r="H38" s="2" t="n">
        <v>0</v>
      </c>
      <c r="I38" s="2" t="n">
        <v>400</v>
      </c>
      <c r="J38" s="2" t="n">
        <f aca="false">D38*1000</f>
        <v>3892.8</v>
      </c>
      <c r="K38" s="4" t="n">
        <f aca="false">B38/1000</f>
        <v>0.46259</v>
      </c>
      <c r="L38" s="4" t="n">
        <f aca="false">C38+I38</f>
        <v>400</v>
      </c>
      <c r="M38" s="1" t="n">
        <v>12.445</v>
      </c>
      <c r="N38" s="4" t="n">
        <f aca="false">K38+(Y38*10^-6*G38)</f>
        <v>1.22961258271592</v>
      </c>
      <c r="O38" s="4" t="n">
        <f aca="false">M38/$E$1*100</f>
        <v>14.9399759903962</v>
      </c>
      <c r="P38" s="1" t="n">
        <f aca="false">$E$2*SQRT($E$1/($E$1-M38))</f>
        <v>41.2022417661252</v>
      </c>
      <c r="Q38" s="4" t="n">
        <f aca="false">(((P38+P37)/2)-$E$2)/2</f>
        <v>1.57173593755318</v>
      </c>
      <c r="R38" s="4" t="n">
        <f aca="false">Q38/$E$2*100</f>
        <v>4.13614720408732</v>
      </c>
      <c r="S38" s="4" t="n">
        <f aca="false">G38+(K38/(Y38*10^-6))</f>
        <v>961.858967720635</v>
      </c>
      <c r="T38" s="4" t="n">
        <f aca="false">S38-L38</f>
        <v>561.858967720635</v>
      </c>
      <c r="U38" s="4" t="n">
        <f aca="false">G38-L38</f>
        <v>200</v>
      </c>
      <c r="V38" s="4" t="n">
        <f aca="false">T38-U38</f>
        <v>361.858967720635</v>
      </c>
      <c r="W38" s="4" t="n">
        <f aca="false">S38/G38</f>
        <v>1.60309827953439</v>
      </c>
      <c r="X38" s="4" t="n">
        <f aca="false">T38/U38</f>
        <v>2.80929483860318</v>
      </c>
      <c r="Y38" s="4" t="n">
        <f aca="false">((PI()*($E$2/2)^2*$E$1)+AD38)/($E$1-M38)</f>
        <v>1278.37097119321</v>
      </c>
      <c r="Z38" s="4" t="n">
        <f aca="false">2/3*(O38+R38)</f>
        <v>12.717415462989</v>
      </c>
      <c r="AA38" s="4" t="n">
        <f aca="false">1/3*(S38+2*G38)</f>
        <v>720.619655906878</v>
      </c>
      <c r="AB38" s="4" t="n">
        <f aca="false">1/3*(T38+2*U38)</f>
        <v>320.619655906878</v>
      </c>
      <c r="AC38" s="4" t="n">
        <f aca="false">V38/2</f>
        <v>180.929483860318</v>
      </c>
      <c r="AD38" s="1" t="n">
        <f aca="false">J38*-1</f>
        <v>-3892.8</v>
      </c>
      <c r="AH38" s="4" t="n">
        <f aca="false">AA38-I38</f>
        <v>320.619655906878</v>
      </c>
      <c r="AI38" s="1" t="n">
        <f aca="false">(J38/$H$4)*100</f>
        <v>4.12059580043517</v>
      </c>
    </row>
    <row r="39" customFormat="false" ht="14.4" hidden="false" customHeight="false" outlineLevel="0" collapsed="false">
      <c r="A39" s="1" t="n">
        <v>1</v>
      </c>
      <c r="B39" s="1" t="n">
        <v>452.68</v>
      </c>
      <c r="C39" s="3" t="n">
        <v>0</v>
      </c>
      <c r="D39" s="1" t="n">
        <v>3.9245</v>
      </c>
      <c r="F39" s="1" t="n">
        <v>9600</v>
      </c>
      <c r="G39" s="2" t="n">
        <v>600</v>
      </c>
      <c r="H39" s="2" t="n">
        <v>0</v>
      </c>
      <c r="I39" s="2" t="n">
        <v>400</v>
      </c>
      <c r="J39" s="2" t="n">
        <f aca="false">D39*1000</f>
        <v>3924.5</v>
      </c>
      <c r="K39" s="4" t="n">
        <f aca="false">B39/1000</f>
        <v>0.45268</v>
      </c>
      <c r="L39" s="4" t="n">
        <f aca="false">C39+I39</f>
        <v>400</v>
      </c>
      <c r="M39" s="1" t="n">
        <v>12.852</v>
      </c>
      <c r="N39" s="4" t="n">
        <f aca="false">K39+(Y39*10^-6*G39)</f>
        <v>1.22386392428936</v>
      </c>
      <c r="O39" s="4" t="n">
        <f aca="false">M39/$E$1*100</f>
        <v>15.4285714285714</v>
      </c>
      <c r="P39" s="1" t="n">
        <f aca="false">$E$2*SQRT($E$1/($E$1-M39))</f>
        <v>41.3210894390798</v>
      </c>
      <c r="Q39" s="4" t="n">
        <f aca="false">(((P39+P38)/2)-$E$2)/2</f>
        <v>1.63083280130125</v>
      </c>
      <c r="R39" s="4" t="n">
        <f aca="false">Q39/$E$2*100</f>
        <v>4.29166526658223</v>
      </c>
      <c r="S39" s="4" t="n">
        <f aca="false">G39+(K39/(Y39*10^-6))</f>
        <v>952.196138230299</v>
      </c>
      <c r="T39" s="4" t="n">
        <f aca="false">S39-L39</f>
        <v>552.196138230299</v>
      </c>
      <c r="U39" s="4" t="n">
        <f aca="false">G39-L39</f>
        <v>200</v>
      </c>
      <c r="V39" s="4" t="n">
        <f aca="false">T39-U39</f>
        <v>352.196138230299</v>
      </c>
      <c r="W39" s="4" t="n">
        <f aca="false">S39/G39</f>
        <v>1.58699356371717</v>
      </c>
      <c r="X39" s="4" t="n">
        <f aca="false">T39/U39</f>
        <v>2.7609806911515</v>
      </c>
      <c r="Y39" s="4" t="n">
        <f aca="false">((PI()*($E$2/2)^2*$E$1)+AD39)/($E$1-M39)</f>
        <v>1285.30654048227</v>
      </c>
      <c r="Z39" s="4" t="n">
        <f aca="false">2/3*(O39+R39)</f>
        <v>13.1468244634358</v>
      </c>
      <c r="AA39" s="4" t="n">
        <f aca="false">1/3*(S39+2*G39)</f>
        <v>717.398712743433</v>
      </c>
      <c r="AB39" s="4" t="n">
        <f aca="false">1/3*(T39+2*U39)</f>
        <v>317.398712743433</v>
      </c>
      <c r="AC39" s="4" t="n">
        <f aca="false">V39/2</f>
        <v>176.09806911515</v>
      </c>
      <c r="AD39" s="1" t="n">
        <f aca="false">J39*-1</f>
        <v>-3924.5</v>
      </c>
      <c r="AH39" s="4" t="n">
        <f aca="false">AA39-I39</f>
        <v>317.398712743433</v>
      </c>
      <c r="AI39" s="1" t="n">
        <f aca="false">(J39/$H$4)*100</f>
        <v>4.15415079603571</v>
      </c>
    </row>
    <row r="40" customFormat="false" ht="14.4" hidden="false" customHeight="false" outlineLevel="0" collapsed="false">
      <c r="A40" s="1" t="n">
        <v>1</v>
      </c>
      <c r="B40" s="1" t="n">
        <v>433.63</v>
      </c>
      <c r="C40" s="3" t="n">
        <v>0</v>
      </c>
      <c r="D40" s="1" t="n">
        <v>3.9509</v>
      </c>
      <c r="F40" s="1" t="n">
        <v>9900</v>
      </c>
      <c r="G40" s="2" t="n">
        <v>600</v>
      </c>
      <c r="H40" s="2" t="n">
        <v>0</v>
      </c>
      <c r="I40" s="2" t="n">
        <v>400</v>
      </c>
      <c r="J40" s="2" t="n">
        <f aca="false">D40*1000</f>
        <v>3950.9</v>
      </c>
      <c r="K40" s="4" t="n">
        <f aca="false">B40/1000</f>
        <v>0.43363</v>
      </c>
      <c r="L40" s="4" t="n">
        <f aca="false">C40+I40</f>
        <v>400</v>
      </c>
      <c r="M40" s="1" t="n">
        <v>13.24</v>
      </c>
      <c r="N40" s="4" t="n">
        <f aca="false">K40+(Y40*10^-6*G40)</f>
        <v>1.2088587339186</v>
      </c>
      <c r="O40" s="4" t="n">
        <f aca="false">M40/$E$1*100</f>
        <v>15.8943577430972</v>
      </c>
      <c r="P40" s="1" t="n">
        <f aca="false">$E$2*SQRT($E$1/($E$1-M40))</f>
        <v>41.4353518313454</v>
      </c>
      <c r="Q40" s="4" t="n">
        <f aca="false">(((P40+P39)/2)-$E$2)/2</f>
        <v>1.68911031760631</v>
      </c>
      <c r="R40" s="4" t="n">
        <f aca="false">Q40/$E$2*100</f>
        <v>4.44502715159555</v>
      </c>
      <c r="S40" s="4" t="n">
        <f aca="false">G40+(K40/(Y40*10^-6))</f>
        <v>935.614494943786</v>
      </c>
      <c r="T40" s="4" t="n">
        <f aca="false">S40-L40</f>
        <v>535.614494943786</v>
      </c>
      <c r="U40" s="4" t="n">
        <f aca="false">G40-L40</f>
        <v>200</v>
      </c>
      <c r="V40" s="4" t="n">
        <f aca="false">T40-U40</f>
        <v>335.614494943786</v>
      </c>
      <c r="W40" s="4" t="n">
        <f aca="false">S40/G40</f>
        <v>1.55935749157298</v>
      </c>
      <c r="X40" s="4" t="n">
        <f aca="false">T40/U40</f>
        <v>2.67807247471893</v>
      </c>
      <c r="Y40" s="4" t="n">
        <f aca="false">((PI()*($E$2/2)^2*$E$1)+AD40)/($E$1-M40)</f>
        <v>1292.04788986433</v>
      </c>
      <c r="Z40" s="4" t="n">
        <f aca="false">2/3*(O40+R40)</f>
        <v>13.5595899297952</v>
      </c>
      <c r="AA40" s="4" t="n">
        <f aca="false">1/3*(S40+2*G40)</f>
        <v>711.871498314595</v>
      </c>
      <c r="AB40" s="4" t="n">
        <f aca="false">1/3*(T40+2*U40)</f>
        <v>311.871498314595</v>
      </c>
      <c r="AC40" s="4" t="n">
        <f aca="false">V40/2</f>
        <v>167.807247471893</v>
      </c>
      <c r="AD40" s="1" t="n">
        <f aca="false">J40*-1</f>
        <v>-3950.9</v>
      </c>
      <c r="AH40" s="4" t="n">
        <f aca="false">AA40-I40</f>
        <v>311.871498314595</v>
      </c>
      <c r="AI40" s="1" t="n">
        <f aca="false">(J40/$H$4)*100</f>
        <v>4.18209565041597</v>
      </c>
    </row>
    <row r="41" customFormat="false" ht="14.4" hidden="false" customHeight="false" outlineLevel="0" collapsed="false">
      <c r="A41" s="1" t="n">
        <v>1</v>
      </c>
      <c r="B41" s="1" t="n">
        <v>428.29</v>
      </c>
      <c r="C41" s="3" t="n">
        <v>0</v>
      </c>
      <c r="D41" s="1" t="n">
        <v>3.9773</v>
      </c>
      <c r="F41" s="1" t="n">
        <v>10200</v>
      </c>
      <c r="G41" s="2" t="n">
        <v>600</v>
      </c>
      <c r="H41" s="2" t="n">
        <v>0</v>
      </c>
      <c r="I41" s="2" t="n">
        <v>400</v>
      </c>
      <c r="J41" s="2" t="n">
        <f aca="false">D41*1000</f>
        <v>3977.3</v>
      </c>
      <c r="K41" s="4" t="n">
        <f aca="false">B41/1000</f>
        <v>0.42829</v>
      </c>
      <c r="L41" s="4" t="n">
        <f aca="false">C41+I41</f>
        <v>400</v>
      </c>
      <c r="M41" s="1" t="n">
        <v>13.645</v>
      </c>
      <c r="N41" s="4" t="n">
        <f aca="false">K41+(Y41*10^-6*G41)</f>
        <v>1.20779879475037</v>
      </c>
      <c r="O41" s="4" t="n">
        <f aca="false">M41/$E$1*100</f>
        <v>16.3805522208884</v>
      </c>
      <c r="P41" s="1" t="n">
        <f aca="false">$E$2*SQRT($E$1/($E$1-M41))</f>
        <v>41.5556374888709</v>
      </c>
      <c r="Q41" s="4" t="n">
        <f aca="false">(((P41+P40)/2)-$E$2)/2</f>
        <v>1.74774733005409</v>
      </c>
      <c r="R41" s="4" t="n">
        <f aca="false">Q41/$E$2*100</f>
        <v>4.59933507908971</v>
      </c>
      <c r="S41" s="4" t="n">
        <f aca="false">G41+(K41/(Y41*10^-6))</f>
        <v>929.661450557841</v>
      </c>
      <c r="T41" s="4" t="n">
        <f aca="false">S41-L41</f>
        <v>529.661450557841</v>
      </c>
      <c r="U41" s="4" t="n">
        <f aca="false">G41-L41</f>
        <v>200</v>
      </c>
      <c r="V41" s="4" t="n">
        <f aca="false">T41-U41</f>
        <v>329.66145055784</v>
      </c>
      <c r="W41" s="4" t="n">
        <f aca="false">S41/G41</f>
        <v>1.54943575092973</v>
      </c>
      <c r="X41" s="4" t="n">
        <f aca="false">T41/U41</f>
        <v>2.6483072527892</v>
      </c>
      <c r="Y41" s="4" t="n">
        <f aca="false">((PI()*($E$2/2)^2*$E$1)+AD41)/($E$1-M41)</f>
        <v>1299.18132458395</v>
      </c>
      <c r="Z41" s="4" t="n">
        <f aca="false">2/3*(O41+R41)</f>
        <v>13.9865915333187</v>
      </c>
      <c r="AA41" s="4" t="n">
        <f aca="false">1/3*(S41+2*G41)</f>
        <v>709.887150185947</v>
      </c>
      <c r="AB41" s="4" t="n">
        <f aca="false">1/3*(T41+2*U41)</f>
        <v>309.887150185947</v>
      </c>
      <c r="AC41" s="4" t="n">
        <f aca="false">V41/2</f>
        <v>164.83072527892</v>
      </c>
      <c r="AD41" s="1" t="n">
        <f aca="false">J41*-1</f>
        <v>-3977.3</v>
      </c>
      <c r="AH41" s="4" t="n">
        <f aca="false">AA41-I41</f>
        <v>309.887150185947</v>
      </c>
      <c r="AI41" s="1" t="n">
        <f aca="false">(J41/$H$4)*100</f>
        <v>4.21004050479624</v>
      </c>
    </row>
    <row r="42" customFormat="false" ht="14.4" hidden="false" customHeight="false" outlineLevel="0" collapsed="false">
      <c r="A42" s="1" t="n">
        <v>1</v>
      </c>
      <c r="B42" s="1" t="n">
        <v>427.53</v>
      </c>
      <c r="C42" s="3" t="n">
        <v>0</v>
      </c>
      <c r="D42" s="1" t="n">
        <v>4.009</v>
      </c>
      <c r="F42" s="1" t="n">
        <v>10500</v>
      </c>
      <c r="G42" s="2" t="n">
        <v>600</v>
      </c>
      <c r="H42" s="2" t="n">
        <v>0</v>
      </c>
      <c r="I42" s="2" t="n">
        <v>400</v>
      </c>
      <c r="J42" s="2" t="n">
        <f aca="false">D42*1000</f>
        <v>4009</v>
      </c>
      <c r="K42" s="4" t="n">
        <f aca="false">B42/1000</f>
        <v>0.42753</v>
      </c>
      <c r="L42" s="4" t="n">
        <f aca="false">C42+I42</f>
        <v>400</v>
      </c>
      <c r="M42" s="1" t="n">
        <v>14.047</v>
      </c>
      <c r="N42" s="4" t="n">
        <f aca="false">K42+(Y42*10^-6*G42)</f>
        <v>1.21128904434951</v>
      </c>
      <c r="O42" s="4" t="n">
        <f aca="false">M42/$E$1*100</f>
        <v>16.8631452581032</v>
      </c>
      <c r="P42" s="1" t="n">
        <f aca="false">$E$2*SQRT($E$1/($E$1-M42))</f>
        <v>41.6760741020141</v>
      </c>
      <c r="Q42" s="4" t="n">
        <f aca="false">(((P42+P41)/2)-$E$2)/2</f>
        <v>1.80792789772124</v>
      </c>
      <c r="R42" s="4" t="n">
        <f aca="false">Q42/$E$2*100</f>
        <v>4.75770499400327</v>
      </c>
      <c r="S42" s="4" t="n">
        <f aca="false">G42+(K42/(Y42*10^-6))</f>
        <v>927.291916883586</v>
      </c>
      <c r="T42" s="4" t="n">
        <f aca="false">S42-L42</f>
        <v>527.291916883586</v>
      </c>
      <c r="U42" s="4" t="n">
        <f aca="false">G42-L42</f>
        <v>200</v>
      </c>
      <c r="V42" s="4" t="n">
        <f aca="false">T42-U42</f>
        <v>327.291916883586</v>
      </c>
      <c r="W42" s="4" t="n">
        <f aca="false">S42/G42</f>
        <v>1.54548652813931</v>
      </c>
      <c r="X42" s="4" t="n">
        <f aca="false">T42/U42</f>
        <v>2.63645958441793</v>
      </c>
      <c r="Y42" s="4" t="n">
        <f aca="false">((PI()*($E$2/2)^2*$E$1)+AD42)/($E$1-M42)</f>
        <v>1306.26507391586</v>
      </c>
      <c r="Z42" s="4" t="n">
        <f aca="false">2/3*(O42+R42)</f>
        <v>14.413900168071</v>
      </c>
      <c r="AA42" s="4" t="n">
        <f aca="false">1/3*(S42+2*G42)</f>
        <v>709.097305627862</v>
      </c>
      <c r="AB42" s="4" t="n">
        <f aca="false">1/3*(T42+2*U42)</f>
        <v>309.097305627862</v>
      </c>
      <c r="AC42" s="4" t="n">
        <f aca="false">V42/2</f>
        <v>163.645958441793</v>
      </c>
      <c r="AD42" s="1" t="n">
        <f aca="false">J42*-1</f>
        <v>-4009</v>
      </c>
      <c r="AH42" s="4" t="n">
        <f aca="false">AA42-I42</f>
        <v>309.097305627862</v>
      </c>
      <c r="AI42" s="1" t="n">
        <f aca="false">(J42/$H$4)*100</f>
        <v>4.24359550039678</v>
      </c>
    </row>
    <row r="43" customFormat="false" ht="14.4" hidden="false" customHeight="false" outlineLevel="0" collapsed="false">
      <c r="A43" s="1" t="n">
        <v>1</v>
      </c>
      <c r="B43" s="1" t="n">
        <v>429.05</v>
      </c>
      <c r="C43" s="3" t="n">
        <v>0</v>
      </c>
      <c r="D43" s="1" t="n">
        <v>4.0407</v>
      </c>
      <c r="F43" s="1" t="n">
        <v>10800</v>
      </c>
      <c r="G43" s="2" t="n">
        <v>600</v>
      </c>
      <c r="H43" s="2" t="n">
        <v>0</v>
      </c>
      <c r="I43" s="2" t="n">
        <v>400</v>
      </c>
      <c r="J43" s="2" t="n">
        <f aca="false">D43*1000</f>
        <v>4040.7</v>
      </c>
      <c r="K43" s="4" t="n">
        <f aca="false">B43/1000</f>
        <v>0.42905</v>
      </c>
      <c r="L43" s="4" t="n">
        <f aca="false">C43+I43</f>
        <v>400</v>
      </c>
      <c r="M43" s="1" t="n">
        <v>14.46</v>
      </c>
      <c r="N43" s="4" t="n">
        <f aca="false">K43+(Y43*10^-6*G43)</f>
        <v>1.21723485035353</v>
      </c>
      <c r="O43" s="4" t="n">
        <f aca="false">M43/$E$1*100</f>
        <v>17.358943577431</v>
      </c>
      <c r="P43" s="1" t="n">
        <f aca="false">$E$2*SQRT($E$1/($E$1-M43))</f>
        <v>41.8009032705743</v>
      </c>
      <c r="Q43" s="4" t="n">
        <f aca="false">(((P43+P42)/2)-$E$2)/2</f>
        <v>1.86924434314709</v>
      </c>
      <c r="R43" s="4" t="n">
        <f aca="false">Q43/$E$2*100</f>
        <v>4.9190640609134</v>
      </c>
      <c r="S43" s="4" t="n">
        <f aca="false">G43+(K43/(Y43*10^-6))</f>
        <v>926.611200259094</v>
      </c>
      <c r="T43" s="4" t="n">
        <f aca="false">S43-L43</f>
        <v>526.611200259094</v>
      </c>
      <c r="U43" s="4" t="n">
        <f aca="false">G43-L43</f>
        <v>200</v>
      </c>
      <c r="V43" s="4" t="n">
        <f aca="false">T43-U43</f>
        <v>326.611200259094</v>
      </c>
      <c r="W43" s="4" t="n">
        <f aca="false">S43/G43</f>
        <v>1.54435200043182</v>
      </c>
      <c r="X43" s="4" t="n">
        <f aca="false">T43/U43</f>
        <v>2.63305600129547</v>
      </c>
      <c r="Y43" s="4" t="n">
        <f aca="false">((PI()*($E$2/2)^2*$E$1)+AD43)/($E$1-M43)</f>
        <v>1313.64141725588</v>
      </c>
      <c r="Z43" s="4" t="n">
        <f aca="false">2/3*(O43+R43)</f>
        <v>14.8520050922296</v>
      </c>
      <c r="AA43" s="4" t="n">
        <f aca="false">1/3*(S43+2*G43)</f>
        <v>708.870400086365</v>
      </c>
      <c r="AB43" s="4" t="n">
        <f aca="false">1/3*(T43+2*U43)</f>
        <v>308.870400086365</v>
      </c>
      <c r="AC43" s="4" t="n">
        <f aca="false">V43/2</f>
        <v>163.305600129547</v>
      </c>
      <c r="AD43" s="1" t="n">
        <f aca="false">J43*-1</f>
        <v>-4040.7</v>
      </c>
      <c r="AH43" s="4" t="n">
        <f aca="false">AA43-I43</f>
        <v>308.870400086365</v>
      </c>
      <c r="AI43" s="1" t="n">
        <f aca="false">(J43/$H$4)*100</f>
        <v>4.27715049599732</v>
      </c>
    </row>
    <row r="44" customFormat="false" ht="14.4" hidden="false" customHeight="false" outlineLevel="0" collapsed="false">
      <c r="A44" s="1" t="n">
        <v>1</v>
      </c>
      <c r="B44" s="1" t="n">
        <v>427.53</v>
      </c>
      <c r="C44" s="3" t="n">
        <v>0</v>
      </c>
      <c r="D44" s="1" t="n">
        <v>4.0671</v>
      </c>
      <c r="F44" s="1" t="n">
        <v>11100</v>
      </c>
      <c r="G44" s="2" t="n">
        <v>600</v>
      </c>
      <c r="H44" s="2" t="n">
        <v>0</v>
      </c>
      <c r="I44" s="2" t="n">
        <v>400</v>
      </c>
      <c r="J44" s="2" t="n">
        <f aca="false">D44*1000</f>
        <v>4067.1</v>
      </c>
      <c r="K44" s="4" t="n">
        <f aca="false">B44/1000</f>
        <v>0.42753</v>
      </c>
      <c r="L44" s="4" t="n">
        <f aca="false">C44+I44</f>
        <v>400</v>
      </c>
      <c r="M44" s="1" t="n">
        <v>14.872</v>
      </c>
      <c r="N44" s="4" t="n">
        <f aca="false">K44+(Y44*10^-6*G44)</f>
        <v>1.22022896969569</v>
      </c>
      <c r="O44" s="4" t="n">
        <f aca="false">M44/$E$1*100</f>
        <v>17.8535414165666</v>
      </c>
      <c r="P44" s="1" t="n">
        <f aca="false">$E$2*SQRT($E$1/($E$1-M44))</f>
        <v>41.9265545159398</v>
      </c>
      <c r="Q44" s="4" t="n">
        <f aca="false">(((P44+P43)/2)-$E$2)/2</f>
        <v>1.93186444662851</v>
      </c>
      <c r="R44" s="4" t="n">
        <f aca="false">Q44/$E$2*100</f>
        <v>5.08385380691713</v>
      </c>
      <c r="S44" s="4" t="n">
        <f aca="false">G44+(K44/(Y44*10^-6))</f>
        <v>923.600773820198</v>
      </c>
      <c r="T44" s="4" t="n">
        <f aca="false">S44-L44</f>
        <v>523.600773820198</v>
      </c>
      <c r="U44" s="4" t="n">
        <f aca="false">G44-L44</f>
        <v>200</v>
      </c>
      <c r="V44" s="4" t="n">
        <f aca="false">T44-U44</f>
        <v>323.600773820198</v>
      </c>
      <c r="W44" s="4" t="n">
        <f aca="false">S44/G44</f>
        <v>1.53933462303366</v>
      </c>
      <c r="X44" s="4" t="n">
        <f aca="false">T44/U44</f>
        <v>2.61800386910099</v>
      </c>
      <c r="Y44" s="4" t="n">
        <f aca="false">((PI()*($E$2/2)^2*$E$1)+AD44)/($E$1-M44)</f>
        <v>1321.16494949282</v>
      </c>
      <c r="Z44" s="4" t="n">
        <f aca="false">2/3*(O44+R44)</f>
        <v>15.2915968156558</v>
      </c>
      <c r="AA44" s="4" t="n">
        <f aca="false">1/3*(S44+2*G44)</f>
        <v>707.866924606733</v>
      </c>
      <c r="AB44" s="4" t="n">
        <f aca="false">1/3*(T44+2*U44)</f>
        <v>307.866924606733</v>
      </c>
      <c r="AC44" s="4" t="n">
        <f aca="false">V44/2</f>
        <v>161.800386910099</v>
      </c>
      <c r="AD44" s="1" t="n">
        <f aca="false">J44*-1</f>
        <v>-4067.1</v>
      </c>
      <c r="AH44" s="4" t="n">
        <f aca="false">AA44-I44</f>
        <v>307.866924606733</v>
      </c>
      <c r="AI44" s="1" t="n">
        <f aca="false">(J44/$H$4)*100</f>
        <v>4.30509535037759</v>
      </c>
    </row>
    <row r="45" customFormat="false" ht="14.4" hidden="false" customHeight="false" outlineLevel="0" collapsed="false">
      <c r="A45" s="1" t="n">
        <v>1</v>
      </c>
      <c r="B45" s="1" t="n">
        <v>427.53</v>
      </c>
      <c r="C45" s="3" t="n">
        <v>0</v>
      </c>
      <c r="D45" s="1" t="n">
        <v>4.0883</v>
      </c>
      <c r="F45" s="1" t="n">
        <v>11400</v>
      </c>
      <c r="G45" s="2" t="n">
        <v>600</v>
      </c>
      <c r="H45" s="2" t="n">
        <v>0</v>
      </c>
      <c r="I45" s="2" t="n">
        <v>400</v>
      </c>
      <c r="J45" s="2" t="n">
        <f aca="false">D45*1000</f>
        <v>4088.3</v>
      </c>
      <c r="K45" s="4" t="n">
        <f aca="false">B45/1000</f>
        <v>0.42753</v>
      </c>
      <c r="L45" s="4" t="n">
        <f aca="false">C45+I45</f>
        <v>400</v>
      </c>
      <c r="M45" s="1" t="n">
        <v>15.29</v>
      </c>
      <c r="N45" s="4" t="n">
        <f aca="false">K45+(Y45*10^-6*G45)</f>
        <v>1.22491398909479</v>
      </c>
      <c r="O45" s="4" t="n">
        <f aca="false">M45/$E$1*100</f>
        <v>18.3553421368547</v>
      </c>
      <c r="P45" s="1" t="n">
        <f aca="false">$E$2*SQRT($E$1/($E$1-M45))</f>
        <v>42.0552006997493</v>
      </c>
      <c r="Q45" s="4" t="n">
        <f aca="false">(((P45+P44)/2)-$E$2)/2</f>
        <v>1.99543880392226</v>
      </c>
      <c r="R45" s="4" t="n">
        <f aca="false">Q45/$E$2*100</f>
        <v>5.25115474716383</v>
      </c>
      <c r="S45" s="4" t="n">
        <f aca="false">G45+(K45/(Y45*10^-6))</f>
        <v>921.699461624762</v>
      </c>
      <c r="T45" s="4" t="n">
        <f aca="false">S45-L45</f>
        <v>521.699461624762</v>
      </c>
      <c r="U45" s="4" t="n">
        <f aca="false">G45-L45</f>
        <v>200</v>
      </c>
      <c r="V45" s="4" t="n">
        <f aca="false">T45-U45</f>
        <v>321.699461624762</v>
      </c>
      <c r="W45" s="4" t="n">
        <f aca="false">S45/G45</f>
        <v>1.5361657693746</v>
      </c>
      <c r="X45" s="4" t="n">
        <f aca="false">T45/U45</f>
        <v>2.60849730812381</v>
      </c>
      <c r="Y45" s="4" t="n">
        <f aca="false">((PI()*($E$2/2)^2*$E$1)+AD45)/($E$1-M45)</f>
        <v>1328.97331515799</v>
      </c>
      <c r="Z45" s="4" t="n">
        <f aca="false">2/3*(O45+R45)</f>
        <v>15.7376645893457</v>
      </c>
      <c r="AA45" s="4" t="n">
        <f aca="false">1/3*(S45+2*G45)</f>
        <v>707.233153874921</v>
      </c>
      <c r="AB45" s="4" t="n">
        <f aca="false">1/3*(T45+2*U45)</f>
        <v>307.233153874921</v>
      </c>
      <c r="AC45" s="4" t="n">
        <f aca="false">V45/2</f>
        <v>160.849730812381</v>
      </c>
      <c r="AD45" s="1" t="n">
        <f aca="false">J45*-1</f>
        <v>-4088.3</v>
      </c>
      <c r="AH45" s="4" t="n">
        <f aca="false">AA45-I45</f>
        <v>307.233153874921</v>
      </c>
      <c r="AI45" s="1" t="n">
        <f aca="false">(J45/$H$4)*100</f>
        <v>4.32753591525871</v>
      </c>
    </row>
    <row r="46" customFormat="false" ht="14.4" hidden="false" customHeight="false" outlineLevel="0" collapsed="false">
      <c r="A46" s="1" t="n">
        <v>1</v>
      </c>
      <c r="B46" s="1" t="n">
        <v>426.77</v>
      </c>
      <c r="C46" s="3" t="n">
        <v>0</v>
      </c>
      <c r="D46" s="1" t="n">
        <v>4.1147</v>
      </c>
      <c r="F46" s="1" t="n">
        <v>11700</v>
      </c>
      <c r="G46" s="2" t="n">
        <v>600</v>
      </c>
      <c r="H46" s="2" t="n">
        <v>0</v>
      </c>
      <c r="I46" s="2" t="n">
        <v>400</v>
      </c>
      <c r="J46" s="2" t="n">
        <f aca="false">D46*1000</f>
        <v>4114.7</v>
      </c>
      <c r="K46" s="4" t="n">
        <f aca="false">B46/1000</f>
        <v>0.42677</v>
      </c>
      <c r="L46" s="4" t="n">
        <f aca="false">C46+I46</f>
        <v>400</v>
      </c>
      <c r="M46" s="1" t="n">
        <v>15.691</v>
      </c>
      <c r="N46" s="4" t="n">
        <f aca="false">K46+(Y46*10^-6*G46)</f>
        <v>1.22864911518196</v>
      </c>
      <c r="O46" s="4" t="n">
        <f aca="false">M46/$E$1*100</f>
        <v>18.8367346938776</v>
      </c>
      <c r="P46" s="1" t="n">
        <f aca="false">$E$2*SQRT($E$1/($E$1-M46))</f>
        <v>42.1797344406712</v>
      </c>
      <c r="Q46" s="4" t="n">
        <f aca="false">(((P46+P45)/2)-$E$2)/2</f>
        <v>2.05873378510511</v>
      </c>
      <c r="R46" s="4" t="n">
        <f aca="false">Q46/$E$2*100</f>
        <v>5.41772048711872</v>
      </c>
      <c r="S46" s="4" t="n">
        <f aca="false">G46+(K46/(Y46*10^-6))</f>
        <v>919.327433714116</v>
      </c>
      <c r="T46" s="4" t="n">
        <f aca="false">S46-L46</f>
        <v>519.327433714116</v>
      </c>
      <c r="U46" s="4" t="n">
        <f aca="false">G46-L46</f>
        <v>200</v>
      </c>
      <c r="V46" s="4" t="n">
        <f aca="false">T46-U46</f>
        <v>319.327433714116</v>
      </c>
      <c r="W46" s="4" t="n">
        <f aca="false">S46/G46</f>
        <v>1.53221238952353</v>
      </c>
      <c r="X46" s="4" t="n">
        <f aca="false">T46/U46</f>
        <v>2.59663716857058</v>
      </c>
      <c r="Y46" s="4" t="n">
        <f aca="false">((PI()*($E$2/2)^2*$E$1)+AD46)/($E$1-M46)</f>
        <v>1336.46519196993</v>
      </c>
      <c r="Z46" s="4" t="n">
        <f aca="false">2/3*(O46+R46)</f>
        <v>16.1696367873308</v>
      </c>
      <c r="AA46" s="4" t="n">
        <f aca="false">1/3*(S46+2*G46)</f>
        <v>706.442477904705</v>
      </c>
      <c r="AB46" s="4" t="n">
        <f aca="false">1/3*(T46+2*U46)</f>
        <v>306.442477904705</v>
      </c>
      <c r="AC46" s="4" t="n">
        <f aca="false">V46/2</f>
        <v>159.663716857058</v>
      </c>
      <c r="AD46" s="1" t="n">
        <f aca="false">J46*-1</f>
        <v>-4114.7</v>
      </c>
      <c r="AH46" s="4" t="n">
        <f aca="false">AA46-I46</f>
        <v>306.442477904705</v>
      </c>
      <c r="AI46" s="1" t="n">
        <f aca="false">(J46/$H$4)*100</f>
        <v>4.35548076963897</v>
      </c>
    </row>
    <row r="47" customFormat="false" ht="14.4" hidden="false" customHeight="false" outlineLevel="0" collapsed="false">
      <c r="A47" s="1" t="n">
        <v>1</v>
      </c>
      <c r="B47" s="1" t="n">
        <v>425.24</v>
      </c>
      <c r="C47" s="3" t="n">
        <v>0</v>
      </c>
      <c r="D47" s="1" t="n">
        <v>4.1411</v>
      </c>
      <c r="F47" s="1" t="n">
        <v>12000</v>
      </c>
      <c r="G47" s="2" t="n">
        <v>600</v>
      </c>
      <c r="H47" s="2" t="n">
        <v>0</v>
      </c>
      <c r="I47" s="2" t="n">
        <v>400</v>
      </c>
      <c r="J47" s="2" t="n">
        <f aca="false">D47*1000</f>
        <v>4141.1</v>
      </c>
      <c r="K47" s="4" t="n">
        <f aca="false">B47/1000</f>
        <v>0.42524</v>
      </c>
      <c r="L47" s="4" t="n">
        <f aca="false">C47+I47</f>
        <v>400</v>
      </c>
      <c r="M47" s="1" t="n">
        <v>16.1</v>
      </c>
      <c r="N47" s="4" t="n">
        <f aca="false">K47+(Y47*10^-6*G47)</f>
        <v>1.23176388539192</v>
      </c>
      <c r="O47" s="4" t="n">
        <f aca="false">M47/$E$1*100</f>
        <v>19.327731092437</v>
      </c>
      <c r="P47" s="1" t="n">
        <f aca="false">$E$2*SQRT($E$1/($E$1-M47))</f>
        <v>42.3078991836434</v>
      </c>
      <c r="Q47" s="4" t="n">
        <f aca="false">(((P47+P46)/2)-$E$2)/2</f>
        <v>2.12190840607865</v>
      </c>
      <c r="R47" s="4" t="n">
        <f aca="false">Q47/$E$2*100</f>
        <v>5.58396948968065</v>
      </c>
      <c r="S47" s="4" t="n">
        <f aca="false">G47+(K47/(Y47*10^-6))</f>
        <v>916.350209363008</v>
      </c>
      <c r="T47" s="4" t="n">
        <f aca="false">S47-L47</f>
        <v>516.350209363008</v>
      </c>
      <c r="U47" s="4" t="n">
        <f aca="false">G47-L47</f>
        <v>200</v>
      </c>
      <c r="V47" s="4" t="n">
        <f aca="false">T47-U47</f>
        <v>316.350209363008</v>
      </c>
      <c r="W47" s="4" t="n">
        <f aca="false">S47/G47</f>
        <v>1.52725034893835</v>
      </c>
      <c r="X47" s="4" t="n">
        <f aca="false">T47/U47</f>
        <v>2.58175104681504</v>
      </c>
      <c r="Y47" s="4" t="n">
        <f aca="false">((PI()*($E$2/2)^2*$E$1)+AD47)/($E$1-M47)</f>
        <v>1344.2064756532</v>
      </c>
      <c r="Z47" s="4" t="n">
        <f aca="false">2/3*(O47+R47)</f>
        <v>16.6078003880784</v>
      </c>
      <c r="AA47" s="4" t="n">
        <f aca="false">1/3*(S47+2*G47)</f>
        <v>705.45006978767</v>
      </c>
      <c r="AB47" s="4" t="n">
        <f aca="false">1/3*(T47+2*U47)</f>
        <v>305.450069787669</v>
      </c>
      <c r="AC47" s="4" t="n">
        <f aca="false">V47/2</f>
        <v>158.175104681504</v>
      </c>
      <c r="AD47" s="1" t="n">
        <f aca="false">J47*-1</f>
        <v>-4141.1</v>
      </c>
      <c r="AH47" s="4" t="n">
        <f aca="false">AA47-I47</f>
        <v>305.450069787669</v>
      </c>
      <c r="AI47" s="1" t="n">
        <f aca="false">(J47/$H$4)*100</f>
        <v>4.38342562401923</v>
      </c>
    </row>
    <row r="48" customFormat="false" ht="14.4" hidden="false" customHeight="false" outlineLevel="0" collapsed="false">
      <c r="A48" s="1" t="n">
        <v>1</v>
      </c>
      <c r="B48" s="1" t="n">
        <v>426.77</v>
      </c>
      <c r="C48" s="3" t="n">
        <v>0</v>
      </c>
      <c r="D48" s="1" t="n">
        <v>4.1569</v>
      </c>
      <c r="F48" s="1" t="n">
        <v>12300</v>
      </c>
      <c r="G48" s="2" t="n">
        <v>600</v>
      </c>
      <c r="H48" s="2" t="n">
        <v>0</v>
      </c>
      <c r="I48" s="2" t="n">
        <v>400</v>
      </c>
      <c r="J48" s="2" t="n">
        <f aca="false">D48*1000</f>
        <v>4156.9</v>
      </c>
      <c r="K48" s="4" t="n">
        <f aca="false">B48/1000</f>
        <v>0.42677</v>
      </c>
      <c r="L48" s="4" t="n">
        <f aca="false">C48+I48</f>
        <v>400</v>
      </c>
      <c r="M48" s="1" t="n">
        <v>16.51</v>
      </c>
      <c r="N48" s="4" t="n">
        <f aca="false">K48+(Y48*10^-6*G48)</f>
        <v>1.23810291059046</v>
      </c>
      <c r="O48" s="4" t="n">
        <f aca="false">M48/$E$1*100</f>
        <v>19.8199279711885</v>
      </c>
      <c r="P48" s="1" t="n">
        <f aca="false">$E$2*SQRT($E$1/($E$1-M48))</f>
        <v>42.4375570625659</v>
      </c>
      <c r="Q48" s="4" t="n">
        <f aca="false">(((P48+P47)/2)-$E$2)/2</f>
        <v>2.18636406155233</v>
      </c>
      <c r="R48" s="4" t="n">
        <f aca="false">Q48/$E$2*100</f>
        <v>5.75358963566403</v>
      </c>
      <c r="S48" s="4" t="n">
        <f aca="false">G48+(K48/(Y48*10^-6))</f>
        <v>915.606573648845</v>
      </c>
      <c r="T48" s="4" t="n">
        <f aca="false">S48-L48</f>
        <v>515.606573648845</v>
      </c>
      <c r="U48" s="4" t="n">
        <f aca="false">G48-L48</f>
        <v>200</v>
      </c>
      <c r="V48" s="4" t="n">
        <f aca="false">T48-U48</f>
        <v>315.606573648845</v>
      </c>
      <c r="W48" s="4" t="n">
        <f aca="false">S48/G48</f>
        <v>1.52601095608141</v>
      </c>
      <c r="X48" s="4" t="n">
        <f aca="false">T48/U48</f>
        <v>2.57803286824423</v>
      </c>
      <c r="Y48" s="4" t="n">
        <f aca="false">((PI()*($E$2/2)^2*$E$1)+AD48)/($E$1-M48)</f>
        <v>1352.22151765077</v>
      </c>
      <c r="Z48" s="4" t="n">
        <f aca="false">2/3*(O48+R48)</f>
        <v>17.0490117379017</v>
      </c>
      <c r="AA48" s="4" t="n">
        <f aca="false">1/3*(S48+2*G48)</f>
        <v>705.202191216282</v>
      </c>
      <c r="AB48" s="4" t="n">
        <f aca="false">1/3*(T48+2*U48)</f>
        <v>305.202191216282</v>
      </c>
      <c r="AC48" s="4" t="n">
        <f aca="false">V48/2</f>
        <v>157.803286824423</v>
      </c>
      <c r="AD48" s="1" t="n">
        <f aca="false">J48*-1</f>
        <v>-4156.9</v>
      </c>
      <c r="AH48" s="4" t="n">
        <f aca="false">AA48-I48</f>
        <v>305.202191216282</v>
      </c>
      <c r="AI48" s="1" t="n">
        <f aca="false">(J48/$H$4)*100</f>
        <v>4.40015019595894</v>
      </c>
    </row>
    <row r="49" customFormat="false" ht="14.4" hidden="false" customHeight="false" outlineLevel="0" collapsed="false">
      <c r="A49" s="1" t="n">
        <v>1</v>
      </c>
      <c r="B49" s="1" t="n">
        <v>427.53</v>
      </c>
      <c r="C49" s="3" t="n">
        <v>0</v>
      </c>
      <c r="D49" s="1" t="n">
        <v>4.1781</v>
      </c>
      <c r="F49" s="1" t="n">
        <v>12600</v>
      </c>
      <c r="G49" s="2" t="n">
        <v>600</v>
      </c>
      <c r="H49" s="2" t="n">
        <v>0</v>
      </c>
      <c r="I49" s="2" t="n">
        <v>400</v>
      </c>
      <c r="J49" s="2" t="n">
        <f aca="false">D49*1000</f>
        <v>4178.1</v>
      </c>
      <c r="K49" s="4" t="n">
        <f aca="false">B49/1000</f>
        <v>0.42753</v>
      </c>
      <c r="L49" s="4" t="n">
        <f aca="false">C49+I49</f>
        <v>400</v>
      </c>
      <c r="M49" s="1" t="n">
        <v>16.934</v>
      </c>
      <c r="N49" s="4" t="n">
        <f aca="false">K49+(Y49*10^-6*G49)</f>
        <v>1.243854700876</v>
      </c>
      <c r="O49" s="4" t="n">
        <f aca="false">M49/$E$1*100</f>
        <v>20.3289315726291</v>
      </c>
      <c r="P49" s="1" t="n">
        <f aca="false">$E$2*SQRT($E$1/($E$1-M49))</f>
        <v>42.572904049855</v>
      </c>
      <c r="Q49" s="4" t="n">
        <f aca="false">(((P49+P48)/2)-$E$2)/2</f>
        <v>2.25261527810524</v>
      </c>
      <c r="R49" s="4" t="n">
        <f aca="false">Q49/$E$2*100</f>
        <v>5.92793494238221</v>
      </c>
      <c r="S49" s="4" t="n">
        <f aca="false">G49+(K49/(Y49*10^-6))</f>
        <v>914.235254335351</v>
      </c>
      <c r="T49" s="4" t="n">
        <f aca="false">S49-L49</f>
        <v>514.235254335351</v>
      </c>
      <c r="U49" s="4" t="n">
        <f aca="false">G49-L49</f>
        <v>200</v>
      </c>
      <c r="V49" s="4" t="n">
        <f aca="false">T49-U49</f>
        <v>314.235254335351</v>
      </c>
      <c r="W49" s="4" t="n">
        <f aca="false">S49/G49</f>
        <v>1.52372542389225</v>
      </c>
      <c r="X49" s="4" t="n">
        <f aca="false">T49/U49</f>
        <v>2.57117627167675</v>
      </c>
      <c r="Y49" s="4" t="n">
        <f aca="false">((PI()*($E$2/2)^2*$E$1)+AD49)/($E$1-M49)</f>
        <v>1360.54116812667</v>
      </c>
      <c r="Z49" s="4" t="n">
        <f aca="false">2/3*(O49+R49)</f>
        <v>17.5045776766742</v>
      </c>
      <c r="AA49" s="4" t="n">
        <f aca="false">1/3*(S49+2*G49)</f>
        <v>704.74508477845</v>
      </c>
      <c r="AB49" s="4" t="n">
        <f aca="false">1/3*(T49+2*U49)</f>
        <v>304.74508477845</v>
      </c>
      <c r="AC49" s="4" t="n">
        <f aca="false">V49/2</f>
        <v>157.117627167675</v>
      </c>
      <c r="AD49" s="1" t="n">
        <f aca="false">J49*-1</f>
        <v>-4178.1</v>
      </c>
      <c r="AH49" s="4" t="n">
        <f aca="false">AA49-I49</f>
        <v>304.74508477845</v>
      </c>
      <c r="AI49" s="1" t="n">
        <f aca="false">(J49/$H$4)*100</f>
        <v>4.42259076084006</v>
      </c>
    </row>
    <row r="50" customFormat="false" ht="14.4" hidden="false" customHeight="false" outlineLevel="0" collapsed="false">
      <c r="F50" s="1"/>
      <c r="K50" s="4"/>
      <c r="L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H50" s="4"/>
    </row>
    <row r="51" customFormat="false" ht="14.4" hidden="false" customHeight="fals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5"/>
      <c r="B1" s="6"/>
      <c r="C1" s="6"/>
      <c r="D1" s="6"/>
      <c r="E1" s="7"/>
      <c r="M1" s="5"/>
      <c r="N1" s="6"/>
      <c r="O1" s="6"/>
      <c r="P1" s="8"/>
      <c r="Q1" s="8"/>
      <c r="S1" s="0" t="s">
        <v>45</v>
      </c>
    </row>
    <row r="2" customFormat="false" ht="14.4" hidden="false" customHeight="false" outlineLevel="0" collapsed="false">
      <c r="A2" s="9" t="s">
        <v>46</v>
      </c>
      <c r="D2" s="10" t="s">
        <v>45</v>
      </c>
      <c r="E2" s="10"/>
      <c r="G2" s="9" t="s">
        <v>46</v>
      </c>
      <c r="J2" s="11" t="s">
        <v>47</v>
      </c>
      <c r="K2" s="11"/>
      <c r="L2" s="12"/>
      <c r="M2" s="9"/>
      <c r="N2" s="8"/>
      <c r="O2" s="8"/>
      <c r="P2" s="13"/>
      <c r="Q2" s="13"/>
      <c r="R2" s="14"/>
      <c r="S2" s="15" t="s">
        <v>48</v>
      </c>
      <c r="T2" s="16" t="s">
        <v>49</v>
      </c>
      <c r="U2" s="0" t="s">
        <v>50</v>
      </c>
      <c r="V2" s="0" t="s">
        <v>51</v>
      </c>
    </row>
    <row r="3" customFormat="false" ht="15" hidden="false" customHeight="false" outlineLevel="0" collapsed="false">
      <c r="A3" s="9"/>
      <c r="B3" s="8"/>
      <c r="C3" s="8"/>
      <c r="D3" s="8" t="s">
        <v>52</v>
      </c>
      <c r="E3" s="17" t="s">
        <v>53</v>
      </c>
      <c r="J3" s="0" t="s">
        <v>52</v>
      </c>
      <c r="K3" s="0" t="s">
        <v>53</v>
      </c>
      <c r="M3" s="9"/>
      <c r="N3" s="8"/>
      <c r="O3" s="8"/>
      <c r="P3" s="8"/>
      <c r="Q3" s="8"/>
      <c r="S3" s="18" t="n">
        <v>100</v>
      </c>
      <c r="T3" s="19" t="n">
        <f aca="false">MAX(Shear_TxCID_Sample_1!T7:T436)</f>
        <v>313.840287573469</v>
      </c>
      <c r="U3" s="0" t="n">
        <f aca="false">(T3+S3)/2</f>
        <v>206.920143786735</v>
      </c>
      <c r="V3" s="0" t="n">
        <f aca="false">(T3-S3)/2</f>
        <v>106.920143786735</v>
      </c>
    </row>
    <row r="4" customFormat="false" ht="14.4" hidden="false" customHeight="false" outlineLevel="0" collapsed="false">
      <c r="A4" s="9" t="n">
        <v>0</v>
      </c>
      <c r="B4" s="8" t="n">
        <f aca="false">A4/57.29578</f>
        <v>0</v>
      </c>
      <c r="C4" s="8"/>
      <c r="D4" s="8" t="n">
        <f aca="false">$U$4+$V$4*COS(B4)</f>
        <v>313.840287573469</v>
      </c>
      <c r="E4" s="17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580.841507380823</v>
      </c>
      <c r="K4" s="0" t="n">
        <f aca="false">$V$9*SIN(H4)</f>
        <v>0</v>
      </c>
      <c r="M4" s="9"/>
      <c r="N4" s="8"/>
      <c r="O4" s="8"/>
      <c r="P4" s="8"/>
      <c r="Q4" s="8"/>
      <c r="U4" s="0" t="n">
        <f aca="false">U3</f>
        <v>206.920143786735</v>
      </c>
      <c r="V4" s="0" t="n">
        <f aca="false">V3</f>
        <v>106.920143786735</v>
      </c>
    </row>
    <row r="5" customFormat="false" ht="14.4" hidden="false" customHeight="false" outlineLevel="0" collapsed="false">
      <c r="A5" s="9" t="n">
        <v>1</v>
      </c>
      <c r="B5" s="8" t="n">
        <f aca="false">A5/57.29578</f>
        <v>0.0174532923716197</v>
      </c>
      <c r="C5" s="8"/>
      <c r="D5" s="8" t="n">
        <f aca="false">$U$4+$V$4*COS(B5)</f>
        <v>313.824003117968</v>
      </c>
      <c r="E5" s="17" t="n">
        <f aca="false">$V$4*SIN(B5)</f>
        <v>1.86601378984252</v>
      </c>
      <c r="G5" s="0" t="n">
        <v>1</v>
      </c>
      <c r="H5" s="0" t="n">
        <f aca="false">G5/57.29578</f>
        <v>0.0174532923716197</v>
      </c>
      <c r="J5" s="0" t="n">
        <f aca="false">$U$9+$V$9*COS(H5)</f>
        <v>580.812505378205</v>
      </c>
      <c r="K5" s="0" t="n">
        <f aca="false">$V$9*SIN(H5)</f>
        <v>3.32330035925932</v>
      </c>
      <c r="M5" s="9"/>
      <c r="N5" s="8"/>
      <c r="O5" s="8"/>
      <c r="P5" s="8"/>
      <c r="Q5" s="8"/>
    </row>
    <row r="6" customFormat="false" ht="15" hidden="false" customHeight="false" outlineLevel="0" collapsed="false">
      <c r="A6" s="9" t="n">
        <v>2</v>
      </c>
      <c r="B6" s="8" t="n">
        <f aca="false">A6/57.29578</f>
        <v>0.0349065847432394</v>
      </c>
      <c r="C6" s="8"/>
      <c r="D6" s="8" t="n">
        <f aca="false">$U$4+$V$4*COS(B6)</f>
        <v>313.775154711867</v>
      </c>
      <c r="E6" s="17" t="n">
        <f aca="false">$V$4*SIN(B6)</f>
        <v>3.73145917381784</v>
      </c>
      <c r="G6" s="0" t="n">
        <v>2</v>
      </c>
      <c r="H6" s="0" t="n">
        <f aca="false">G6/57.29578</f>
        <v>0.0349065847432394</v>
      </c>
      <c r="J6" s="0" t="n">
        <f aca="false">$U$9+$V$9*COS(H6)</f>
        <v>580.725508204642</v>
      </c>
      <c r="K6" s="0" t="n">
        <f aca="false">$V$9*SIN(H6)</f>
        <v>6.64558840905288</v>
      </c>
      <c r="M6" s="9"/>
      <c r="N6" s="8"/>
      <c r="O6" s="8"/>
      <c r="P6" s="8"/>
      <c r="Q6" s="8"/>
      <c r="S6" s="0" t="s">
        <v>47</v>
      </c>
    </row>
    <row r="7" customFormat="false" ht="14.4" hidden="false" customHeight="false" outlineLevel="0" collapsed="false">
      <c r="A7" s="9" t="n">
        <v>3</v>
      </c>
      <c r="B7" s="8" t="n">
        <f aca="false">A7/57.29578</f>
        <v>0.0523598771148591</v>
      </c>
      <c r="C7" s="8"/>
      <c r="D7" s="8" t="n">
        <f aca="false">$U$4+$V$4*COS(B7)</f>
        <v>313.693757234864</v>
      </c>
      <c r="E7" s="17" t="n">
        <f aca="false">$V$4*SIN(B7)</f>
        <v>5.59576791920067</v>
      </c>
      <c r="G7" s="0" t="n">
        <v>3</v>
      </c>
      <c r="H7" s="0" t="n">
        <f aca="false">G7/57.29578</f>
        <v>0.0523598771148591</v>
      </c>
      <c r="J7" s="0" t="n">
        <f aca="false">$U$9+$V$9*COS(H7)</f>
        <v>580.580542360317</v>
      </c>
      <c r="K7" s="0" t="n">
        <f aca="false">$V$9*SIN(H7)</f>
        <v>9.9658521482742</v>
      </c>
      <c r="M7" s="9"/>
      <c r="N7" s="8"/>
      <c r="O7" s="8"/>
      <c r="P7" s="8"/>
      <c r="Q7" s="8"/>
      <c r="S7" s="15" t="s">
        <v>48</v>
      </c>
      <c r="T7" s="16" t="s">
        <v>49</v>
      </c>
      <c r="U7" s="0" t="s">
        <v>50</v>
      </c>
      <c r="V7" s="0" t="s">
        <v>51</v>
      </c>
    </row>
    <row r="8" customFormat="false" ht="15" hidden="false" customHeight="false" outlineLevel="0" collapsed="false">
      <c r="A8" s="9" t="n">
        <v>4</v>
      </c>
      <c r="B8" s="8" t="n">
        <f aca="false">A8/57.29578</f>
        <v>0.0698131694864788</v>
      </c>
      <c r="C8" s="8"/>
      <c r="D8" s="8" t="n">
        <f aca="false">$U$4+$V$4*COS(B8)</f>
        <v>313.579835481418</v>
      </c>
      <c r="E8" s="17" t="n">
        <f aca="false">$V$4*SIN(B8)</f>
        <v>7.45837213949686</v>
      </c>
      <c r="G8" s="0" t="n">
        <v>4</v>
      </c>
      <c r="H8" s="0" t="n">
        <f aca="false">G8/57.29578</f>
        <v>0.0698131694864788</v>
      </c>
      <c r="J8" s="0" t="n">
        <f aca="false">$U$9+$V$9*COS(H8)</f>
        <v>580.377652003227</v>
      </c>
      <c r="K8" s="0" t="n">
        <f aca="false">$V$9*SIN(H8)</f>
        <v>13.2830801924414</v>
      </c>
      <c r="M8" s="9"/>
      <c r="N8" s="8"/>
      <c r="O8" s="8"/>
      <c r="P8" s="8"/>
      <c r="Q8" s="8"/>
      <c r="S8" s="18" t="n">
        <v>200</v>
      </c>
      <c r="T8" s="19" t="n">
        <f aca="false">MAX('Shear_TxCID_Sample_ 2'!T7:T427)</f>
        <v>580.841507380823</v>
      </c>
      <c r="U8" s="0" t="n">
        <f aca="false">(T8+S8)/2</f>
        <v>390.420753690411</v>
      </c>
      <c r="V8" s="0" t="n">
        <f aca="false">(T8-S8)/2</f>
        <v>190.420753690411</v>
      </c>
    </row>
    <row r="9" customFormat="false" ht="14.4" hidden="false" customHeight="false" outlineLevel="0" collapsed="false">
      <c r="A9" s="9" t="n">
        <v>5</v>
      </c>
      <c r="B9" s="8" t="n">
        <f aca="false">A9/57.29578</f>
        <v>0.0872664618580984</v>
      </c>
      <c r="C9" s="8"/>
      <c r="D9" s="8" t="n">
        <f aca="false">$U$4+$V$4*COS(B9)</f>
        <v>313.433424153198</v>
      </c>
      <c r="E9" s="17" t="n">
        <f aca="false">$V$4*SIN(B9)</f>
        <v>9.3187044674271</v>
      </c>
      <c r="G9" s="0" t="n">
        <v>5</v>
      </c>
      <c r="H9" s="0" t="n">
        <f aca="false">G9/57.29578</f>
        <v>0.0872664618580984</v>
      </c>
      <c r="J9" s="0" t="n">
        <f aca="false">$U$9+$V$9*COS(H9)</f>
        <v>580.116898935741</v>
      </c>
      <c r="K9" s="0" t="n">
        <f aca="false">$V$9*SIN(H9)</f>
        <v>16.5962620817746</v>
      </c>
      <c r="M9" s="9"/>
      <c r="N9" s="8"/>
      <c r="O9" s="8"/>
      <c r="P9" s="8"/>
      <c r="Q9" s="8"/>
      <c r="U9" s="0" t="n">
        <f aca="false">U8</f>
        <v>390.420753690411</v>
      </c>
      <c r="V9" s="0" t="n">
        <f aca="false">V8</f>
        <v>190.420753690411</v>
      </c>
    </row>
    <row r="10" customFormat="false" ht="14.4" hidden="false" customHeight="false" outlineLevel="0" collapsed="false">
      <c r="A10" s="9" t="n">
        <v>6</v>
      </c>
      <c r="B10" s="8" t="n">
        <f aca="false">A10/57.29578</f>
        <v>0.104719754229718</v>
      </c>
      <c r="C10" s="8"/>
      <c r="D10" s="8" t="n">
        <f aca="false">$U$4+$V$4*COS(B10)</f>
        <v>313.254567848513</v>
      </c>
      <c r="E10" s="17" t="n">
        <f aca="false">$V$4*SIN(B10)</f>
        <v>11.1761982277525</v>
      </c>
      <c r="G10" s="0" t="n">
        <v>6</v>
      </c>
      <c r="H10" s="0" t="n">
        <f aca="false">G10/57.29578</f>
        <v>0.104719754229718</v>
      </c>
      <c r="J10" s="0" t="n">
        <f aca="false">$U$9+$V$9*COS(H10)</f>
        <v>579.798362585768</v>
      </c>
      <c r="K10" s="0" t="n">
        <f aca="false">$V$9*SIN(H10)</f>
        <v>19.904388588992</v>
      </c>
      <c r="M10" s="9"/>
      <c r="N10" s="8"/>
      <c r="O10" s="8"/>
      <c r="P10" s="8"/>
      <c r="Q10" s="8"/>
    </row>
    <row r="11" customFormat="false" ht="14.4" hidden="false" customHeight="false" outlineLevel="0" collapsed="false">
      <c r="A11" s="9" t="n">
        <v>7</v>
      </c>
      <c r="B11" s="8" t="n">
        <f aca="false">A11/57.29578</f>
        <v>0.122173046601338</v>
      </c>
      <c r="C11" s="8"/>
      <c r="D11" s="8" t="n">
        <f aca="false">$U$4+$V$4*COS(B11)</f>
        <v>313.043321048724</v>
      </c>
      <c r="E11" s="17" t="n">
        <f aca="false">$V$4*SIN(B11)</f>
        <v>13.0302876098893</v>
      </c>
      <c r="G11" s="0" t="n">
        <v>7</v>
      </c>
      <c r="H11" s="0" t="n">
        <f aca="false">G11/57.29578</f>
        <v>0.122173046601338</v>
      </c>
      <c r="J11" s="0" t="n">
        <f aca="false">$U$9+$V$9*COS(H11)</f>
        <v>579.422139982564</v>
      </c>
      <c r="K11" s="0" t="n">
        <f aca="false">$V$9*SIN(H11)</f>
        <v>23.2064520267302</v>
      </c>
      <c r="M11" s="9"/>
      <c r="N11" s="8"/>
      <c r="O11" s="8"/>
      <c r="P11" s="8"/>
      <c r="Q11" s="8"/>
    </row>
    <row r="12" customFormat="false" ht="14.4" hidden="false" customHeight="false" outlineLevel="0" collapsed="false">
      <c r="A12" s="9" t="n">
        <v>8</v>
      </c>
      <c r="B12" s="8" t="n">
        <f aca="false">A12/57.29578</f>
        <v>0.139626338972958</v>
      </c>
      <c r="C12" s="8"/>
      <c r="D12" s="8" t="n">
        <f aca="false">$U$4+$V$4*COS(B12)</f>
        <v>312.799748101652</v>
      </c>
      <c r="E12" s="17" t="n">
        <f aca="false">$V$4*SIN(B12)</f>
        <v>14.8804078402604</v>
      </c>
      <c r="G12" s="0" t="n">
        <v>8</v>
      </c>
      <c r="H12" s="0" t="n">
        <f aca="false">G12/57.29578</f>
        <v>0.139626338972958</v>
      </c>
      <c r="J12" s="0" t="n">
        <f aca="false">$U$9+$V$9*COS(H12)</f>
        <v>578.988345727175</v>
      </c>
      <c r="K12" s="0" t="n">
        <f aca="false">$V$9*SIN(H12)</f>
        <v>26.5014465544952</v>
      </c>
      <c r="M12" s="9"/>
      <c r="N12" s="8"/>
      <c r="O12" s="8"/>
      <c r="P12" s="8"/>
      <c r="Q12" s="8"/>
      <c r="S12" s="20"/>
      <c r="T12" s="20"/>
    </row>
    <row r="13" customFormat="false" ht="14.4" hidden="false" customHeight="false" outlineLevel="0" collapsed="false">
      <c r="A13" s="9" t="n">
        <v>9</v>
      </c>
      <c r="B13" s="8" t="n">
        <f aca="false">A13/57.29578</f>
        <v>0.157079631344577</v>
      </c>
      <c r="C13" s="8"/>
      <c r="D13" s="8" t="n">
        <f aca="false">$U$4+$V$4*COS(B13)</f>
        <v>312.523923201976</v>
      </c>
      <c r="E13" s="17" t="n">
        <f aca="false">$V$4*SIN(B13)</f>
        <v>16.7259953543306</v>
      </c>
      <c r="G13" s="0" t="n">
        <v>9</v>
      </c>
      <c r="H13" s="0" t="n">
        <f aca="false">G13/57.29578</f>
        <v>0.157079631344577</v>
      </c>
      <c r="J13" s="0" t="n">
        <f aca="false">$U$9+$V$9*COS(H13)</f>
        <v>578.497111957534</v>
      </c>
      <c r="K13" s="0" t="n">
        <f aca="false">$V$9*SIN(H13)</f>
        <v>29.7883684850516</v>
      </c>
      <c r="M13" s="9"/>
      <c r="N13" s="8"/>
      <c r="O13" s="8"/>
      <c r="P13" s="8"/>
      <c r="Q13" s="8"/>
      <c r="S13" s="21"/>
      <c r="T13" s="22"/>
    </row>
    <row r="14" customFormat="false" ht="14.4" hidden="false" customHeight="false" outlineLevel="0" collapsed="false">
      <c r="A14" s="9" t="n">
        <v>10</v>
      </c>
      <c r="B14" s="8" t="n">
        <f aca="false">A14/57.29578</f>
        <v>0.174532923716197</v>
      </c>
      <c r="C14" s="8"/>
      <c r="D14" s="8" t="n">
        <f aca="false">$U$4+$V$4*COS(B14)</f>
        <v>312.21593036863</v>
      </c>
      <c r="E14" s="17" t="n">
        <f aca="false">$V$4*SIN(B14)</f>
        <v>18.5664879682741</v>
      </c>
      <c r="G14" s="0" t="n">
        <v>10</v>
      </c>
      <c r="H14" s="0" t="n">
        <f aca="false">G14/57.29578</f>
        <v>0.174532923716197</v>
      </c>
      <c r="J14" s="0" t="n">
        <f aca="false">$U$9+$V$9*COS(H14)</f>
        <v>577.948588308201</v>
      </c>
      <c r="K14" s="0" t="n">
        <f aca="false">$V$9*SIN(H14)</f>
        <v>33.0662165901553</v>
      </c>
      <c r="M14" s="9"/>
      <c r="N14" s="8"/>
      <c r="O14" s="8"/>
      <c r="P14" s="8"/>
      <c r="Q14" s="8"/>
    </row>
    <row r="15" customFormat="false" ht="14.4" hidden="false" customHeight="false" outlineLevel="0" collapsed="false">
      <c r="A15" s="9" t="n">
        <v>11</v>
      </c>
      <c r="B15" s="8" t="n">
        <f aca="false">A15/57.29578</f>
        <v>0.191986216087817</v>
      </c>
      <c r="C15" s="8"/>
      <c r="D15" s="8" t="n">
        <f aca="false">$U$4+$V$4*COS(B15)</f>
        <v>311.875863419212</v>
      </c>
      <c r="E15" s="17" t="n">
        <f aca="false">$V$4*SIN(B15)</f>
        <v>20.401325050221</v>
      </c>
      <c r="G15" s="0" t="n">
        <v>11</v>
      </c>
      <c r="H15" s="0" t="n">
        <f aca="false">G15/57.29578</f>
        <v>0.191986216087817</v>
      </c>
      <c r="J15" s="0" t="n">
        <f aca="false">$U$9+$V$9*COS(H15)</f>
        <v>577.342941864792</v>
      </c>
      <c r="K15" s="0" t="n">
        <f aca="false">$V$9*SIN(H15)</f>
        <v>36.3339924055372</v>
      </c>
      <c r="M15" s="9"/>
      <c r="N15" s="8"/>
      <c r="O15" s="8"/>
      <c r="P15" s="8"/>
      <c r="Q15" s="8"/>
    </row>
    <row r="16" customFormat="false" ht="14.4" hidden="false" customHeight="false" outlineLevel="0" collapsed="false">
      <c r="A16" s="9" t="n">
        <v>12</v>
      </c>
      <c r="B16" s="8" t="n">
        <f aca="false">A16/57.29578</f>
        <v>0.209439508459436</v>
      </c>
      <c r="C16" s="8"/>
      <c r="D16" s="8" t="n">
        <f aca="false">$U$4+$V$4*COS(B16)</f>
        <v>311.503825941409</v>
      </c>
      <c r="E16" s="17" t="n">
        <f aca="false">$V$4*SIN(B16)</f>
        <v>22.2299476910312</v>
      </c>
      <c r="G16" s="0" t="n">
        <v>12</v>
      </c>
      <c r="H16" s="0" t="n">
        <f aca="false">G16/57.29578</f>
        <v>0.209439508459436</v>
      </c>
      <c r="J16" s="0" t="n">
        <f aca="false">$U$9+$V$9*COS(H16)</f>
        <v>576.680357113077</v>
      </c>
      <c r="K16" s="0" t="n">
        <f aca="false">$V$9*SIN(H16)</f>
        <v>39.5907005350451</v>
      </c>
      <c r="M16" s="9"/>
      <c r="N16" s="8"/>
      <c r="O16" s="8"/>
      <c r="P16" s="8"/>
      <c r="Q16" s="8"/>
    </row>
    <row r="17" customFormat="false" ht="14.4" hidden="false" customHeight="false" outlineLevel="0" collapsed="false">
      <c r="A17" s="9" t="n">
        <v>13</v>
      </c>
      <c r="B17" s="8" t="n">
        <f aca="false">A17/57.29578</f>
        <v>0.226892800831056</v>
      </c>
      <c r="C17" s="8"/>
      <c r="D17" s="8" t="n">
        <f aca="false">$U$4+$V$4*COS(B17)</f>
        <v>311.099931261439</v>
      </c>
      <c r="E17" s="17" t="n">
        <f aca="false">$V$4*SIN(B17)</f>
        <v>24.0517988745434</v>
      </c>
      <c r="G17" s="0" t="n">
        <v>13</v>
      </c>
      <c r="H17" s="0" t="n">
        <f aca="false">G17/57.29578</f>
        <v>0.226892800831056</v>
      </c>
      <c r="J17" s="0" t="n">
        <f aca="false">$U$9+$V$9*COS(H17)</f>
        <v>575.961035882786</v>
      </c>
      <c r="K17" s="0" t="n">
        <f aca="false">$V$9*SIN(H17)</f>
        <v>42.8353489538514</v>
      </c>
      <c r="M17" s="9"/>
      <c r="N17" s="8"/>
      <c r="O17" s="8"/>
      <c r="P17" s="8"/>
      <c r="Q17" s="8"/>
    </row>
    <row r="18" customFormat="false" ht="14.4" hidden="false" customHeight="false" outlineLevel="0" collapsed="false">
      <c r="A18" s="9" t="n">
        <v>14</v>
      </c>
      <c r="B18" s="8" t="n">
        <f aca="false">A18/57.29578</f>
        <v>0.244346093202676</v>
      </c>
      <c r="C18" s="8"/>
      <c r="D18" s="8" t="n">
        <f aca="false">$U$4+$V$4*COS(B18)</f>
        <v>310.664302409531</v>
      </c>
      <c r="E18" s="17" t="n">
        <f aca="false">$V$4*SIN(B18)</f>
        <v>25.866323647248</v>
      </c>
      <c r="G18" s="0" t="n">
        <v>14</v>
      </c>
      <c r="H18" s="0" t="n">
        <f aca="false">G18/57.29578</f>
        <v>0.244346093202676</v>
      </c>
      <c r="J18" s="0" t="n">
        <f aca="false">$U$9+$V$9*COS(H18)</f>
        <v>575.185197286131</v>
      </c>
      <c r="K18" s="0" t="n">
        <f aca="false">$V$9*SIN(H18)</f>
        <v>46.0669493106327</v>
      </c>
      <c r="M18" s="9"/>
      <c r="N18" s="8"/>
      <c r="O18" s="8"/>
      <c r="P18" s="8"/>
      <c r="Q18" s="8"/>
      <c r="S18" s="23" t="s">
        <v>49</v>
      </c>
      <c r="T18" s="0" t="s">
        <v>54</v>
      </c>
      <c r="U18" s="0" t="s">
        <v>30</v>
      </c>
    </row>
    <row r="19" customFormat="false" ht="14.4" hidden="false" customHeight="false" outlineLevel="0" collapsed="false">
      <c r="A19" s="9" t="n">
        <v>15</v>
      </c>
      <c r="B19" s="8" t="n">
        <f aca="false">A19/57.29578</f>
        <v>0.261799385574295</v>
      </c>
      <c r="C19" s="8"/>
      <c r="D19" s="8" t="n">
        <f aca="false">$U$4+$V$4*COS(B19)</f>
        <v>310.197072082451</v>
      </c>
      <c r="E19" s="17" t="n">
        <f aca="false">$V$4*SIN(B19)</f>
        <v>27.6729692873308</v>
      </c>
      <c r="G19" s="0" t="n">
        <v>15</v>
      </c>
      <c r="H19" s="0" t="n">
        <f aca="false">G19/57.29578</f>
        <v>0.261799385574295</v>
      </c>
      <c r="J19" s="0" t="n">
        <f aca="false">$U$9+$V$9*COS(H19)</f>
        <v>574.35307765106</v>
      </c>
      <c r="K19" s="0" t="n">
        <f aca="false">$V$9*SIN(H19)</f>
        <v>49.284517228632</v>
      </c>
      <c r="M19" s="9"/>
      <c r="N19" s="8"/>
      <c r="O19" s="8"/>
      <c r="P19" s="8"/>
      <c r="Q19" s="8"/>
    </row>
    <row r="20" customFormat="false" ht="14.4" hidden="false" customHeight="false" outlineLevel="0" collapsed="false">
      <c r="A20" s="9" t="n">
        <v>16</v>
      </c>
      <c r="B20" s="8" t="n">
        <f aca="false">A20/57.29578</f>
        <v>0.279252677945915</v>
      </c>
      <c r="C20" s="8"/>
      <c r="D20" s="8" t="n">
        <f aca="false">$U$4+$V$4*COS(B20)</f>
        <v>309.698382603081</v>
      </c>
      <c r="E20" s="17" t="n">
        <f aca="false">$V$4*SIN(B20)</f>
        <v>29.4711854730379</v>
      </c>
      <c r="G20" s="0" t="n">
        <v>16</v>
      </c>
      <c r="H20" s="0" t="n">
        <f aca="false">G20/57.29578</f>
        <v>0.279252677945915</v>
      </c>
      <c r="J20" s="0" t="n">
        <f aca="false">$U$9+$V$9*COS(H20)</f>
        <v>573.46493044927</v>
      </c>
      <c r="K20" s="0" t="n">
        <f aca="false">$V$9*SIN(H20)</f>
        <v>52.4870726055087</v>
      </c>
      <c r="M20" s="9"/>
      <c r="N20" s="8"/>
      <c r="O20" s="8"/>
      <c r="P20" s="8"/>
      <c r="Q20" s="8"/>
      <c r="S20" s="23" t="s">
        <v>48</v>
      </c>
      <c r="T20" s="0" t="s">
        <v>54</v>
      </c>
      <c r="U20" s="0" t="s">
        <v>31</v>
      </c>
    </row>
    <row r="21" customFormat="false" ht="14.4" hidden="false" customHeight="false" outlineLevel="0" collapsed="false">
      <c r="A21" s="9" t="n">
        <v>17</v>
      </c>
      <c r="B21" s="8" t="n">
        <f aca="false">A21/57.29578</f>
        <v>0.296705970317535</v>
      </c>
      <c r="C21" s="8"/>
      <c r="D21" s="8" t="n">
        <f aca="false">$U$4+$V$4*COS(B21)</f>
        <v>309.168385877064</v>
      </c>
      <c r="E21" s="17" t="n">
        <f aca="false">$V$4*SIN(B21)</f>
        <v>31.2604244503087</v>
      </c>
      <c r="G21" s="0" t="n">
        <v>17</v>
      </c>
      <c r="H21" s="0" t="n">
        <f aca="false">G21/57.29578</f>
        <v>0.296705970317535</v>
      </c>
      <c r="J21" s="0" t="n">
        <f aca="false">$U$9+$V$9*COS(H21)</f>
        <v>572.521026218999</v>
      </c>
      <c r="K21" s="0" t="n">
        <f aca="false">$V$9*SIN(H21)</f>
        <v>55.6736399118878</v>
      </c>
      <c r="M21" s="9"/>
      <c r="N21" s="8"/>
      <c r="O21" s="8"/>
      <c r="P21" s="8"/>
      <c r="Q21" s="8"/>
    </row>
    <row r="22" customFormat="false" ht="14.4" hidden="false" customHeight="false" outlineLevel="0" collapsed="false">
      <c r="A22" s="9" t="n">
        <v>18</v>
      </c>
      <c r="B22" s="8" t="n">
        <f aca="false">A22/57.29578</f>
        <v>0.314159262689154</v>
      </c>
      <c r="C22" s="8"/>
      <c r="D22" s="8" t="n">
        <f aca="false">$U$4+$V$4*COS(B22)</f>
        <v>308.607243346535</v>
      </c>
      <c r="E22" s="17" t="n">
        <f aca="false">$V$4*SIN(B22)</f>
        <v>33.0401411996272</v>
      </c>
      <c r="G22" s="0" t="n">
        <v>18</v>
      </c>
      <c r="H22" s="0" t="n">
        <f aca="false">G22/57.29578</f>
        <v>0.314159262689154</v>
      </c>
      <c r="J22" s="0" t="n">
        <f aca="false">$U$9+$V$9*COS(H22)</f>
        <v>571.521652482613</v>
      </c>
      <c r="K22" s="0" t="n">
        <f aca="false">$V$9*SIN(H22)</f>
        <v>58.8432484885154</v>
      </c>
      <c r="M22" s="9"/>
      <c r="N22" s="8"/>
      <c r="O22" s="8"/>
      <c r="P22" s="8"/>
      <c r="Q22" s="8"/>
    </row>
    <row r="23" customFormat="false" ht="14.4" hidden="false" customHeight="false" outlineLevel="0" collapsed="false">
      <c r="A23" s="9" t="n">
        <v>19</v>
      </c>
      <c r="B23" s="8" t="n">
        <f aca="false">A23/57.29578</f>
        <v>0.331612555060774</v>
      </c>
      <c r="C23" s="8"/>
      <c r="D23" s="8" t="n">
        <f aca="false">$U$4+$V$4*COS(B23)</f>
        <v>308.015125940941</v>
      </c>
      <c r="E23" s="17" t="n">
        <f aca="false">$V$4*SIN(B23)</f>
        <v>34.8097936020404</v>
      </c>
      <c r="G23" s="0" t="n">
        <v>19</v>
      </c>
      <c r="H23" s="0" t="n">
        <f aca="false">G23/57.29578</f>
        <v>0.331612555060774</v>
      </c>
      <c r="J23" s="0" t="n">
        <f aca="false">$U$9+$V$9*COS(H23)</f>
        <v>570.467113659028</v>
      </c>
      <c r="K23" s="0" t="n">
        <f aca="false">$V$9*SIN(H23)</f>
        <v>61.9949328419306</v>
      </c>
      <c r="M23" s="9"/>
      <c r="N23" s="8"/>
      <c r="O23" s="8"/>
      <c r="P23" s="8"/>
      <c r="Q23" s="8"/>
    </row>
    <row r="24" customFormat="false" ht="14.4" hidden="false" customHeight="false" outlineLevel="0" collapsed="false">
      <c r="A24" s="9" t="n">
        <v>20</v>
      </c>
      <c r="B24" s="8" t="n">
        <f aca="false">A24/57.29578</f>
        <v>0.349065847432394</v>
      </c>
      <c r="C24" s="8"/>
      <c r="D24" s="8" t="n">
        <f aca="false">$U$4+$V$4*COS(B24)</f>
        <v>307.392214024978</v>
      </c>
      <c r="E24" s="17" t="n">
        <f aca="false">$V$4*SIN(B24)</f>
        <v>36.5688426042925</v>
      </c>
      <c r="G24" s="0" t="n">
        <v>20</v>
      </c>
      <c r="H24" s="0" t="n">
        <f aca="false">G24/57.29578</f>
        <v>0.349065847432394</v>
      </c>
      <c r="J24" s="0" t="n">
        <f aca="false">$U$9+$V$9*COS(H24)</f>
        <v>569.357730970981</v>
      </c>
      <c r="K24" s="0" t="n">
        <f aca="false">$V$9*SIN(H24)</f>
        <v>65.1277329385648</v>
      </c>
      <c r="M24" s="9"/>
      <c r="N24" s="8"/>
      <c r="O24" s="8"/>
      <c r="P24" s="8"/>
      <c r="Q24" s="8"/>
    </row>
    <row r="25" customFormat="false" ht="14.4" hidden="false" customHeight="false" outlineLevel="0" collapsed="false">
      <c r="A25" s="9" t="n">
        <v>21</v>
      </c>
      <c r="B25" s="8" t="n">
        <f aca="false">A25/57.29578</f>
        <v>0.366519139804013</v>
      </c>
      <c r="C25" s="8"/>
      <c r="D25" s="8" t="n">
        <f aca="false">$U$4+$V$4*COS(B25)</f>
        <v>306.738697343645</v>
      </c>
      <c r="E25" s="17" t="n">
        <f aca="false">$V$4*SIN(B25)</f>
        <v>38.3167523830264</v>
      </c>
      <c r="G25" s="0" t="n">
        <v>21</v>
      </c>
      <c r="H25" s="0" t="n">
        <f aca="false">G25/57.29578</f>
        <v>0.366519139804013</v>
      </c>
      <c r="J25" s="0" t="n">
        <f aca="false">$U$9+$V$9*COS(H25)</f>
        <v>568.19384234718</v>
      </c>
      <c r="K25" s="0" t="n">
        <f aca="false">$V$9*SIN(H25)</f>
        <v>68.2406944971765</v>
      </c>
      <c r="M25" s="9"/>
      <c r="N25" s="8"/>
      <c r="O25" s="8"/>
      <c r="P25" s="8"/>
      <c r="Q25" s="8"/>
    </row>
    <row r="26" customFormat="false" ht="14.4" hidden="false" customHeight="false" outlineLevel="0" collapsed="false">
      <c r="A26" s="9" t="n">
        <v>22</v>
      </c>
      <c r="B26" s="8" t="n">
        <f aca="false">A26/57.29578</f>
        <v>0.383972432175633</v>
      </c>
      <c r="C26" s="8"/>
      <c r="D26" s="8" t="n">
        <f aca="false">$U$4+$V$4*COS(B26)</f>
        <v>306.054774964452</v>
      </c>
      <c r="E26" s="17" t="n">
        <f aca="false">$V$4*SIN(B26)</f>
        <v>40.052990508</v>
      </c>
      <c r="G26" s="0" t="n">
        <v>22</v>
      </c>
      <c r="H26" s="0" t="n">
        <f aca="false">G26/57.29578</f>
        <v>0.383972432175633</v>
      </c>
      <c r="J26" s="0" t="n">
        <f aca="false">$U$9+$V$9*COS(H26)</f>
        <v>566.975802319367</v>
      </c>
      <c r="K26" s="0" t="n">
        <f aca="false">$V$9*SIN(H26)</f>
        <v>71.3328692795352</v>
      </c>
      <c r="M26" s="9"/>
      <c r="N26" s="8"/>
      <c r="O26" s="8"/>
      <c r="P26" s="8"/>
      <c r="Q26" s="8"/>
    </row>
    <row r="27" customFormat="false" ht="14.4" hidden="false" customHeight="false" outlineLevel="0" collapsed="false">
      <c r="A27" s="9" t="n">
        <v>23</v>
      </c>
      <c r="B27" s="8" t="n">
        <f aca="false">A27/57.29578</f>
        <v>0.401425724547253</v>
      </c>
      <c r="C27" s="8"/>
      <c r="D27" s="8" t="n">
        <f aca="false">$U$4+$V$4*COS(B27)</f>
        <v>305.340655216777</v>
      </c>
      <c r="E27" s="17" t="n">
        <f aca="false">$V$4*SIN(B27)</f>
        <v>41.7770281042703</v>
      </c>
      <c r="G27" s="0" t="n">
        <v>23</v>
      </c>
      <c r="H27" s="0" t="n">
        <f aca="false">G27/57.29578</f>
        <v>0.401425724547253</v>
      </c>
      <c r="J27" s="0" t="n">
        <f aca="false">$U$9+$V$9*COS(H27)</f>
        <v>565.703981914329</v>
      </c>
      <c r="K27" s="0" t="n">
        <f aca="false">$V$9*SIN(H27)</f>
        <v>74.4033153792637</v>
      </c>
      <c r="M27" s="9"/>
      <c r="N27" s="8"/>
      <c r="O27" s="8"/>
      <c r="P27" s="8"/>
      <c r="Q27" s="8"/>
    </row>
    <row r="28" customFormat="false" ht="14.4" hidden="false" customHeight="false" outlineLevel="0" collapsed="false">
      <c r="A28" s="9" t="n">
        <v>24</v>
      </c>
      <c r="B28" s="8" t="n">
        <f aca="false">A28/57.29578</f>
        <v>0.418879016918873</v>
      </c>
      <c r="C28" s="8"/>
      <c r="D28" s="8" t="n">
        <f aca="false">$U$4+$V$4*COS(B28)</f>
        <v>304.596555628408</v>
      </c>
      <c r="E28" s="17" t="n">
        <f aca="false">$V$4*SIN(B28)</f>
        <v>43.4883400132931</v>
      </c>
      <c r="G28" s="0" t="n">
        <v>24</v>
      </c>
      <c r="H28" s="0" t="n">
        <f aca="false">G28/57.29578</f>
        <v>0.418879016918873</v>
      </c>
      <c r="J28" s="0" t="n">
        <f aca="false">$U$9+$V$9*COS(H28)</f>
        <v>564.378768540875</v>
      </c>
      <c r="K28" s="0" t="n">
        <f aca="false">$V$9*SIN(H28)</f>
        <v>77.4510975087518</v>
      </c>
      <c r="M28" s="9"/>
      <c r="N28" s="8"/>
      <c r="O28" s="8"/>
      <c r="P28" s="8"/>
      <c r="Q28" s="8"/>
    </row>
    <row r="29" customFormat="false" ht="14.4" hidden="false" customHeight="false" outlineLevel="0" collapsed="false">
      <c r="A29" s="9" t="n">
        <v>25</v>
      </c>
      <c r="B29" s="8" t="n">
        <f aca="false">A29/57.29578</f>
        <v>0.436332309290492</v>
      </c>
      <c r="C29" s="8"/>
      <c r="D29" s="8" t="n">
        <f aca="false">$U$4+$V$4*COS(B29)</f>
        <v>303.822702859286</v>
      </c>
      <c r="E29" s="17" t="n">
        <f aca="false">$V$4*SIN(B29)</f>
        <v>45.186404952892</v>
      </c>
      <c r="G29" s="0" t="n">
        <v>25</v>
      </c>
      <c r="H29" s="0" t="n">
        <f aca="false">G29/57.29578</f>
        <v>0.436332309290492</v>
      </c>
      <c r="J29" s="0" t="n">
        <f aca="false">$U$9+$V$9*COS(H29)</f>
        <v>563.000565871829</v>
      </c>
      <c r="K29" s="0" t="n">
        <f aca="false">$V$9*SIN(H29)</f>
        <v>80.475287284054</v>
      </c>
      <c r="M29" s="9"/>
      <c r="N29" s="8"/>
      <c r="O29" s="8"/>
      <c r="P29" s="8"/>
      <c r="Q29" s="8"/>
    </row>
    <row r="30" customFormat="false" ht="14.4" hidden="false" customHeight="false" outlineLevel="0" collapsed="false">
      <c r="A30" s="9" t="n">
        <v>26</v>
      </c>
      <c r="B30" s="8" t="n">
        <f aca="false">A30/57.29578</f>
        <v>0.453785601662112</v>
      </c>
      <c r="C30" s="8"/>
      <c r="D30" s="8" t="n">
        <f aca="false">$U$4+$V$4*COS(B30)</f>
        <v>303.019332632456</v>
      </c>
      <c r="E30" s="17" t="n">
        <f aca="false">$V$4*SIN(B30)</f>
        <v>46.8707056760457</v>
      </c>
      <c r="G30" s="0" t="n">
        <v>26</v>
      </c>
      <c r="H30" s="0" t="n">
        <f aca="false">G30/57.29578</f>
        <v>0.453785601662112</v>
      </c>
      <c r="J30" s="0" t="n">
        <f aca="false">$U$9+$V$9*COS(H30)</f>
        <v>561.569793721067</v>
      </c>
      <c r="K30" s="0" t="n">
        <f aca="false">$V$9*SIN(H30)</f>
        <v>83.4749635076845</v>
      </c>
      <c r="M30" s="9"/>
      <c r="N30" s="8"/>
      <c r="O30" s="8"/>
      <c r="P30" s="8"/>
      <c r="Q30" s="8"/>
    </row>
    <row r="31" customFormat="false" ht="14.4" hidden="false" customHeight="false" outlineLevel="0" collapsed="false">
      <c r="A31" s="9" t="n">
        <v>27</v>
      </c>
      <c r="B31" s="8" t="n">
        <f aca="false">A31/57.29578</f>
        <v>0.471238894033732</v>
      </c>
      <c r="C31" s="8"/>
      <c r="D31" s="8" t="n">
        <f aca="false">$U$4+$V$4*COS(B31)</f>
        <v>302.186689662267</v>
      </c>
      <c r="E31" s="17" t="n">
        <f aca="false">$V$4*SIN(B31)</f>
        <v>48.5407291284464</v>
      </c>
      <c r="G31" s="0" t="n">
        <v>27</v>
      </c>
      <c r="H31" s="0" t="n">
        <f aca="false">G31/57.29578</f>
        <v>0.471238894033732</v>
      </c>
      <c r="J31" s="0" t="n">
        <f aca="false">$U$9+$V$9*COS(H31)</f>
        <v>560.08688791564</v>
      </c>
      <c r="K31" s="0" t="n">
        <f aca="false">$V$9*SIN(H31)</f>
        <v>86.4492124492227</v>
      </c>
      <c r="M31" s="9"/>
      <c r="N31" s="8"/>
      <c r="O31" s="8"/>
      <c r="P31" s="8"/>
      <c r="Q31" s="8"/>
    </row>
    <row r="32" customFormat="false" ht="14.4" hidden="false" customHeight="false" outlineLevel="0" collapsed="false">
      <c r="A32" s="9" t="n">
        <v>28</v>
      </c>
      <c r="B32" s="8" t="n">
        <f aca="false">A32/57.29578</f>
        <v>0.488692186405351</v>
      </c>
      <c r="C32" s="8"/>
      <c r="D32" s="8" t="n">
        <f aca="false">$U$4+$V$4*COS(B32)</f>
        <v>301.325027579829</v>
      </c>
      <c r="E32" s="17" t="n">
        <f aca="false">$V$4*SIN(B32)</f>
        <v>50.1959666047813</v>
      </c>
      <c r="G32" s="0" t="n">
        <v>28</v>
      </c>
      <c r="H32" s="0" t="n">
        <f aca="false">G32/57.29578</f>
        <v>0.488692186405351</v>
      </c>
      <c r="J32" s="0" t="n">
        <f aca="false">$U$9+$V$9*COS(H32)</f>
        <v>558.552300163014</v>
      </c>
      <c r="K32" s="0" t="n">
        <f aca="false">$V$9*SIN(H32)</f>
        <v>89.397128123644</v>
      </c>
      <c r="M32" s="9"/>
      <c r="N32" s="8"/>
      <c r="O32" s="8"/>
      <c r="P32" s="8"/>
      <c r="Q32" s="8"/>
    </row>
    <row r="33" customFormat="false" ht="14.4" hidden="false" customHeight="false" outlineLevel="0" collapsed="false">
      <c r="A33" s="9" t="n">
        <v>29</v>
      </c>
      <c r="B33" s="8" t="n">
        <f aca="false">A33/57.29578</f>
        <v>0.506145478776971</v>
      </c>
      <c r="C33" s="8"/>
      <c r="D33" s="8" t="n">
        <f aca="false">$U$4+$V$4*COS(B33)</f>
        <v>300.434608855757</v>
      </c>
      <c r="E33" s="17" t="n">
        <f aca="false">$V$4*SIN(B33)</f>
        <v>51.8359139036889</v>
      </c>
      <c r="G33" s="0" t="n">
        <v>29</v>
      </c>
      <c r="H33" s="0" t="n">
        <f aca="false">G33/57.29578</f>
        <v>0.506145478776971</v>
      </c>
      <c r="J33" s="0" t="n">
        <f aca="false">$U$9+$V$9*COS(H33)</f>
        <v>556.966497913476</v>
      </c>
      <c r="K33" s="0" t="n">
        <f aca="false">$V$9*SIN(H33)</f>
        <v>92.3178125672923</v>
      </c>
      <c r="M33" s="9"/>
      <c r="N33" s="8"/>
      <c r="O33" s="8"/>
      <c r="P33" s="8"/>
      <c r="Q33" s="8"/>
    </row>
    <row r="34" customFormat="false" ht="14.4" hidden="false" customHeight="false" outlineLevel="0" collapsed="false">
      <c r="A34" s="9" t="n">
        <v>30</v>
      </c>
      <c r="B34" s="8" t="n">
        <f aca="false">A34/57.29578</f>
        <v>0.523598771148591</v>
      </c>
      <c r="C34" s="8"/>
      <c r="D34" s="8" t="n">
        <f aca="false">$U$4+$V$4*COS(B34)</f>
        <v>299.515704720214</v>
      </c>
      <c r="E34" s="17" t="n">
        <f aca="false">$V$4*SIN(B34)</f>
        <v>53.4600714813441</v>
      </c>
      <c r="G34" s="0" t="n">
        <v>30</v>
      </c>
      <c r="H34" s="0" t="n">
        <f aca="false">G34/57.29578</f>
        <v>0.523598771148591</v>
      </c>
      <c r="J34" s="0" t="n">
        <f aca="false">$U$9+$V$9*COS(H34)</f>
        <v>555.329964217745</v>
      </c>
      <c r="K34" s="0" t="n">
        <f aca="false">$V$9*SIN(H34)</f>
        <v>95.2103761114078</v>
      </c>
      <c r="M34" s="9"/>
      <c r="N34" s="8"/>
      <c r="O34" s="8"/>
      <c r="P34" s="8"/>
      <c r="Q34" s="8"/>
    </row>
    <row r="35" customFormat="false" ht="14.4" hidden="false" customHeight="false" outlineLevel="0" collapsed="false">
      <c r="A35" s="9" t="n">
        <v>31</v>
      </c>
      <c r="B35" s="8" t="n">
        <f aca="false">A35/57.29578</f>
        <v>0.54105206352021</v>
      </c>
      <c r="C35" s="8"/>
      <c r="D35" s="8" t="n">
        <f aca="false">$U$4+$V$4*COS(B35)</f>
        <v>298.568595080296</v>
      </c>
      <c r="E35" s="17" t="n">
        <f aca="false">$V$4*SIN(B35)</f>
        <v>55.0679446036235</v>
      </c>
      <c r="G35" s="0" t="n">
        <v>31</v>
      </c>
      <c r="H35" s="0" t="n">
        <f aca="false">G35/57.29578</f>
        <v>0.54105206352021</v>
      </c>
      <c r="J35" s="0" t="n">
        <f aca="false">$U$9+$V$9*COS(H35)</f>
        <v>553.64319757983</v>
      </c>
      <c r="K35" s="0" t="n">
        <f aca="false">$V$9*SIN(H35)</f>
        <v>98.0739376531291</v>
      </c>
      <c r="M35" s="9"/>
      <c r="N35" s="8"/>
      <c r="O35" s="8"/>
      <c r="P35" s="8"/>
      <c r="Q35" s="8"/>
    </row>
    <row r="36" customFormat="false" ht="14.4" hidden="false" customHeight="false" outlineLevel="0" collapsed="false">
      <c r="A36" s="9" t="n">
        <v>32</v>
      </c>
      <c r="B36" s="8" t="n">
        <f aca="false">A36/57.29578</f>
        <v>0.55850535589183</v>
      </c>
      <c r="C36" s="8"/>
      <c r="D36" s="8" t="n">
        <f aca="false">$U$4+$V$4*COS(B36)</f>
        <v>297.59356843477</v>
      </c>
      <c r="E36" s="17" t="n">
        <f aca="false">$V$4*SIN(B36)</f>
        <v>56.6590434968066</v>
      </c>
      <c r="G36" s="0" t="n">
        <v>32</v>
      </c>
      <c r="H36" s="0" t="n">
        <f aca="false">G36/57.29578</f>
        <v>0.55850535589183</v>
      </c>
      <c r="J36" s="0" t="n">
        <f aca="false">$U$9+$V$9*COS(H36)</f>
        <v>551.90671180518</v>
      </c>
      <c r="K36" s="0" t="n">
        <f aca="false">$V$9*SIN(H36)</f>
        <v>100.907624923885</v>
      </c>
      <c r="M36" s="9"/>
      <c r="N36" s="8"/>
      <c r="O36" s="8"/>
      <c r="P36" s="8"/>
      <c r="Q36" s="8"/>
    </row>
    <row r="37" customFormat="false" ht="14.4" hidden="false" customHeight="false" outlineLevel="0" collapsed="false">
      <c r="A37" s="9" t="n">
        <v>33</v>
      </c>
      <c r="B37" s="8" t="n">
        <f aca="false">A37/57.29578</f>
        <v>0.57595864826345</v>
      </c>
      <c r="C37" s="8"/>
      <c r="D37" s="8" t="n">
        <f aca="false">$U$4+$V$4*COS(B37)</f>
        <v>296.590921786193</v>
      </c>
      <c r="E37" s="17" t="n">
        <f aca="false">$V$4*SIN(B37)</f>
        <v>58.2328834967655</v>
      </c>
      <c r="G37" s="0" t="n">
        <v>33</v>
      </c>
      <c r="H37" s="0" t="n">
        <f aca="false">G37/57.29578</f>
        <v>0.57595864826345</v>
      </c>
      <c r="J37" s="0" t="n">
        <f aca="false">$U$9+$V$9*COS(H37)</f>
        <v>550.121035844174</v>
      </c>
      <c r="K37" s="0" t="n">
        <f aca="false">$V$9*SIN(H37)</f>
        <v>103.710574755098</v>
      </c>
      <c r="M37" s="9"/>
      <c r="N37" s="8"/>
      <c r="O37" s="8"/>
      <c r="P37" s="8"/>
      <c r="Q37" s="8"/>
    </row>
    <row r="38" customFormat="false" ht="14.4" hidden="false" customHeight="false" outlineLevel="0" collapsed="false">
      <c r="A38" s="9" t="n">
        <v>34</v>
      </c>
      <c r="B38" s="8" t="n">
        <f aca="false">A38/57.29578</f>
        <v>0.593411940635069</v>
      </c>
      <c r="C38" s="8"/>
      <c r="D38" s="8" t="n">
        <f aca="false">$U$4+$V$4*COS(B38)</f>
        <v>295.560960550441</v>
      </c>
      <c r="E38" s="17" t="n">
        <f aca="false">$V$4*SIN(B38)</f>
        <v>59.788985196598</v>
      </c>
      <c r="G38" s="0" t="n">
        <v>34</v>
      </c>
      <c r="H38" s="0" t="n">
        <f aca="false">G38/57.29578</f>
        <v>0.593411940635069</v>
      </c>
      <c r="J38" s="0" t="n">
        <f aca="false">$U$9+$V$9*COS(H38)</f>
        <v>548.286713631</v>
      </c>
      <c r="K38" s="0" t="n">
        <f aca="false">$V$9*SIN(H38)</f>
        <v>106.481933341111</v>
      </c>
      <c r="M38" s="9"/>
      <c r="N38" s="8"/>
      <c r="O38" s="8"/>
      <c r="P38" s="8"/>
      <c r="Q38" s="8"/>
    </row>
    <row r="39" customFormat="false" ht="14.4" hidden="false" customHeight="false" outlineLevel="0" collapsed="false">
      <c r="A39" s="9" t="n">
        <v>35</v>
      </c>
      <c r="B39" s="8" t="n">
        <f aca="false">A39/57.29578</f>
        <v>0.610865233006689</v>
      </c>
      <c r="C39" s="8"/>
      <c r="D39" s="8" t="n">
        <f aca="false">$U$4+$V$4*COS(B39)</f>
        <v>294.503998463679</v>
      </c>
      <c r="E39" s="17" t="n">
        <f aca="false">$V$4*SIN(B39)</f>
        <v>61.3268745926604</v>
      </c>
      <c r="G39" s="0" t="n">
        <v>35</v>
      </c>
      <c r="H39" s="0" t="n">
        <f aca="false">G39/57.29578</f>
        <v>0.610865233006689</v>
      </c>
      <c r="J39" s="0" t="n">
        <f aca="false">$U$9+$V$9*COS(H39)</f>
        <v>546.404303917963</v>
      </c>
      <c r="K39" s="0" t="n">
        <f aca="false">$V$9*SIN(H39)</f>
        <v>109.220856499265</v>
      </c>
      <c r="M39" s="9"/>
      <c r="N39" s="8"/>
      <c r="O39" s="8"/>
      <c r="P39" s="8"/>
      <c r="Q39" s="8"/>
    </row>
    <row r="40" customFormat="false" ht="14.4" hidden="false" customHeight="false" outlineLevel="0" collapsed="false">
      <c r="A40" s="9" t="n">
        <v>36</v>
      </c>
      <c r="B40" s="8" t="n">
        <f aca="false">A40/57.29578</f>
        <v>0.628318525378309</v>
      </c>
      <c r="C40" s="8"/>
      <c r="D40" s="8" t="n">
        <f aca="false">$U$4+$V$4*COS(B40)</f>
        <v>293.420357486792</v>
      </c>
      <c r="E40" s="17" t="n">
        <f aca="false">$V$4*SIN(B40)</f>
        <v>62.8460832289525</v>
      </c>
      <c r="G40" s="0" t="n">
        <v>36</v>
      </c>
      <c r="H40" s="0" t="n">
        <f aca="false">G40/57.29578</f>
        <v>0.628318525378309</v>
      </c>
      <c r="J40" s="0" t="n">
        <f aca="false">$U$9+$V$9*COS(H40)</f>
        <v>544.474380105288</v>
      </c>
      <c r="K40" s="0" t="n">
        <f aca="false">$V$9*SIN(H40)</f>
        <v>111.926509927049</v>
      </c>
      <c r="M40" s="9"/>
      <c r="N40" s="8"/>
      <c r="O40" s="8"/>
      <c r="P40" s="8"/>
      <c r="Q40" s="8"/>
    </row>
    <row r="41" customFormat="false" ht="14.4" hidden="false" customHeight="false" outlineLevel="0" collapsed="false">
      <c r="A41" s="9" t="n">
        <v>37</v>
      </c>
      <c r="B41" s="8" t="n">
        <f aca="false">A41/57.29578</f>
        <v>0.645771817749929</v>
      </c>
      <c r="C41" s="8"/>
      <c r="D41" s="8" t="n">
        <f aca="false">$U$4+$V$4*COS(B41)</f>
        <v>292.310367707313</v>
      </c>
      <c r="E41" s="17" t="n">
        <f aca="false">$V$4*SIN(B41)</f>
        <v>64.3461483398148</v>
      </c>
      <c r="G41" s="0" t="n">
        <v>37</v>
      </c>
      <c r="H41" s="0" t="n">
        <f aca="false">G41/57.29578</f>
        <v>0.645771817749929</v>
      </c>
      <c r="J41" s="0" t="n">
        <f aca="false">$U$9+$V$9*COS(H41)</f>
        <v>542.497530066454</v>
      </c>
      <c r="K41" s="0" t="n">
        <f aca="false">$V$9*SIN(H41)</f>
        <v>114.598069456232</v>
      </c>
      <c r="M41" s="9"/>
      <c r="N41" s="8"/>
      <c r="O41" s="8"/>
      <c r="P41" s="8"/>
      <c r="Q41" s="8"/>
    </row>
    <row r="42" customFormat="false" ht="14.4" hidden="false" customHeight="false" outlineLevel="0" collapsed="false">
      <c r="A42" s="9" t="n">
        <v>38</v>
      </c>
      <c r="B42" s="8" t="n">
        <f aca="false">A42/57.29578</f>
        <v>0.663225110121548</v>
      </c>
      <c r="C42" s="8"/>
      <c r="D42" s="8" t="n">
        <f aca="false">$U$4+$V$4*COS(B42)</f>
        <v>291.174367238877</v>
      </c>
      <c r="E42" s="17" t="n">
        <f aca="false">$V$4*SIN(B42)</f>
        <v>65.8266129908908</v>
      </c>
      <c r="G42" s="0" t="n">
        <v>38</v>
      </c>
      <c r="H42" s="0" t="n">
        <f aca="false">G42/57.29578</f>
        <v>0.663225110121548</v>
      </c>
      <c r="J42" s="0" t="n">
        <f aca="false">$U$9+$V$9*COS(H42)</f>
        <v>540.474355969122</v>
      </c>
      <c r="K42" s="0" t="n">
        <f aca="false">$V$9*SIN(H42)</f>
        <v>117.234721303916</v>
      </c>
      <c r="M42" s="9"/>
      <c r="N42" s="8"/>
      <c r="O42" s="8"/>
      <c r="P42" s="8"/>
      <c r="Q42" s="8"/>
    </row>
    <row r="43" customFormat="false" ht="14.4" hidden="false" customHeight="false" outlineLevel="0" collapsed="false">
      <c r="A43" s="9" t="n">
        <v>39</v>
      </c>
      <c r="B43" s="8" t="n">
        <f aca="false">A43/57.29578</f>
        <v>0.680678402493168</v>
      </c>
      <c r="C43" s="8"/>
      <c r="D43" s="8" t="n">
        <f aca="false">$U$4+$V$4*COS(B43)</f>
        <v>290.012702118224</v>
      </c>
      <c r="E43" s="17" t="n">
        <f aca="false">$V$4*SIN(B43)</f>
        <v>67.2870262183138</v>
      </c>
      <c r="G43" s="0" t="n">
        <v>39</v>
      </c>
      <c r="H43" s="0" t="n">
        <f aca="false">G43/57.29578</f>
        <v>0.680678402493168</v>
      </c>
      <c r="J43" s="0" t="n">
        <f aca="false">$U$9+$V$9*COS(H43)</f>
        <v>538.405474091711</v>
      </c>
      <c r="K43" s="0" t="n">
        <f aca="false">$V$9*SIN(H43)</f>
        <v>119.835662320419</v>
      </c>
      <c r="M43" s="9"/>
      <c r="N43" s="8"/>
      <c r="O43" s="8"/>
      <c r="P43" s="8"/>
      <c r="Q43" s="8"/>
    </row>
    <row r="44" customFormat="false" ht="14.4" hidden="false" customHeight="false" outlineLevel="0" collapsed="false">
      <c r="A44" s="9" t="n">
        <v>40</v>
      </c>
      <c r="B44" s="8" t="n">
        <f aca="false">A44/57.29578</f>
        <v>0.698131694864788</v>
      </c>
      <c r="C44" s="8"/>
      <c r="D44" s="8" t="n">
        <f aca="false">$U$4+$V$4*COS(B44)</f>
        <v>288.825726199798</v>
      </c>
      <c r="E44" s="17" t="n">
        <f aca="false">$V$4*SIN(B44)</f>
        <v>68.726943166075</v>
      </c>
      <c r="G44" s="0" t="n">
        <v>40</v>
      </c>
      <c r="H44" s="0" t="n">
        <f aca="false">G44/57.29578</f>
        <v>0.698131694864788</v>
      </c>
      <c r="J44" s="0" t="n">
        <f aca="false">$U$9+$V$9*COS(H44)</f>
        <v>536.291514635671</v>
      </c>
      <c r="K44" s="0" t="n">
        <f aca="false">$V$9*SIN(H44)</f>
        <v>122.400100233926</v>
      </c>
      <c r="M44" s="9"/>
      <c r="N44" s="8"/>
      <c r="O44" s="8"/>
      <c r="P44" s="8"/>
      <c r="Q44" s="8"/>
    </row>
    <row r="45" customFormat="false" ht="14.4" hidden="false" customHeight="false" outlineLevel="0" collapsed="false">
      <c r="A45" s="9" t="n">
        <v>41</v>
      </c>
      <c r="B45" s="8" t="n">
        <f aca="false">A45/57.29578</f>
        <v>0.715584987236407</v>
      </c>
      <c r="C45" s="8"/>
      <c r="D45" s="8" t="n">
        <f aca="false">$U$4+$V$4*COS(B45)</f>
        <v>287.613801047956</v>
      </c>
      <c r="E45" s="17" t="n">
        <f aca="false">$V$4*SIN(B45)</f>
        <v>70.1459252215308</v>
      </c>
      <c r="G45" s="0" t="n">
        <v>41</v>
      </c>
      <c r="H45" s="0" t="n">
        <f aca="false">G45/57.29578</f>
        <v>0.715584987236407</v>
      </c>
      <c r="J45" s="0" t="n">
        <f aca="false">$U$9+$V$9*COS(H45)</f>
        <v>534.133121533522</v>
      </c>
      <c r="K45" s="0" t="n">
        <f aca="false">$V$9*SIN(H45)</f>
        <v>124.927253891818</v>
      </c>
      <c r="M45" s="9"/>
      <c r="N45" s="8"/>
      <c r="O45" s="8"/>
      <c r="P45" s="8"/>
      <c r="Q45" s="8"/>
    </row>
    <row r="46" customFormat="false" ht="14.4" hidden="false" customHeight="false" outlineLevel="0" collapsed="false">
      <c r="A46" s="9" t="n">
        <v>42</v>
      </c>
      <c r="B46" s="8" t="n">
        <f aca="false">A46/57.29578</f>
        <v>0.733038279608027</v>
      </c>
      <c r="C46" s="8"/>
      <c r="D46" s="8" t="n">
        <f aca="false">$U$4+$V$4*COS(B46)</f>
        <v>286.377295826833</v>
      </c>
      <c r="E46" s="17" t="n">
        <f aca="false">$V$4*SIN(B46)</f>
        <v>71.5435401490085</v>
      </c>
      <c r="G46" s="0" t="n">
        <v>42</v>
      </c>
      <c r="H46" s="0" t="n">
        <f aca="false">G46/57.29578</f>
        <v>0.733038279608027</v>
      </c>
      <c r="J46" s="0" t="n">
        <f aca="false">$U$9+$V$9*COS(H46)</f>
        <v>531.930952252698</v>
      </c>
      <c r="K46" s="0" t="n">
        <f aca="false">$V$9*SIN(H46)</f>
        <v>127.416353498625</v>
      </c>
      <c r="M46" s="9"/>
      <c r="N46" s="8"/>
      <c r="O46" s="8"/>
      <c r="P46" s="8"/>
      <c r="Q46" s="8"/>
    </row>
    <row r="47" customFormat="false" ht="14.4" hidden="false" customHeight="false" outlineLevel="0" collapsed="false">
      <c r="A47" s="9" t="n">
        <v>43</v>
      </c>
      <c r="B47" s="8" t="n">
        <f aca="false">A47/57.29578</f>
        <v>0.750491571979647</v>
      </c>
      <c r="C47" s="8"/>
      <c r="D47" s="8" t="n">
        <f aca="false">$U$4+$V$4*COS(B47)</f>
        <v>285.116587187891</v>
      </c>
      <c r="E47" s="17" t="n">
        <f aca="false">$V$4*SIN(B47)</f>
        <v>72.9193622214693</v>
      </c>
      <c r="G47" s="0" t="n">
        <v>43</v>
      </c>
      <c r="H47" s="0" t="n">
        <f aca="false">G47/57.29578</f>
        <v>0.750491571979647</v>
      </c>
      <c r="J47" s="0" t="n">
        <f aca="false">$U$9+$V$9*COS(H47)</f>
        <v>529.685677595284</v>
      </c>
      <c r="K47" s="0" t="n">
        <f aca="false">$V$9*SIN(H47)</f>
        <v>129.866640850506</v>
      </c>
      <c r="M47" s="9"/>
      <c r="N47" s="8"/>
      <c r="O47" s="8"/>
      <c r="P47" s="8"/>
      <c r="Q47" s="8"/>
    </row>
    <row r="48" customFormat="false" ht="14.4" hidden="false" customHeight="false" outlineLevel="0" collapsed="false">
      <c r="A48" s="9" t="n">
        <v>44</v>
      </c>
      <c r="B48" s="8" t="n">
        <f aca="false">A48/57.29578</f>
        <v>0.767944864351266</v>
      </c>
      <c r="C48" s="8"/>
      <c r="D48" s="8" t="n">
        <f aca="false">$U$4+$V$4*COS(B48)</f>
        <v>283.832059155187</v>
      </c>
      <c r="E48" s="17" t="n">
        <f aca="false">$V$4*SIN(B48)</f>
        <v>74.2729723501893</v>
      </c>
      <c r="G48" s="0" t="n">
        <v>44</v>
      </c>
      <c r="H48" s="0" t="n">
        <f aca="false">G48/57.29578</f>
        <v>0.767944864351266</v>
      </c>
      <c r="J48" s="0" t="n">
        <f aca="false">$U$9+$V$9*COS(H48)</f>
        <v>527.397981493681</v>
      </c>
      <c r="K48" s="0" t="n">
        <f aca="false">$V$9*SIN(H48)</f>
        <v>132.277369566209</v>
      </c>
      <c r="M48" s="9"/>
      <c r="N48" s="8"/>
      <c r="O48" s="8"/>
      <c r="P48" s="8"/>
      <c r="Q48" s="8"/>
    </row>
    <row r="49" customFormat="false" ht="14.4" hidden="false" customHeight="false" outlineLevel="0" collapsed="false">
      <c r="A49" s="9" t="n">
        <v>45</v>
      </c>
      <c r="B49" s="8" t="n">
        <f aca="false">A49/57.29578</f>
        <v>0.785398156722886</v>
      </c>
      <c r="C49" s="8"/>
      <c r="D49" s="8" t="n">
        <f aca="false">$U$4+$V$4*COS(B49)</f>
        <v>282.524103008399</v>
      </c>
      <c r="E49" s="17" t="n">
        <f aca="false">$V$4*SIN(B49)</f>
        <v>75.6039582124175</v>
      </c>
      <c r="G49" s="0" t="n">
        <v>45</v>
      </c>
      <c r="H49" s="0" t="n">
        <f aca="false">G49/57.29578</f>
        <v>0.785398156722886</v>
      </c>
      <c r="J49" s="0" t="n">
        <f aca="false">$U$9+$V$9*COS(H49)</f>
        <v>525.06856080227</v>
      </c>
      <c r="K49" s="0" t="n">
        <f aca="false">$V$9*SIN(H49)</f>
        <v>134.647805314428</v>
      </c>
      <c r="M49" s="9"/>
      <c r="N49" s="8"/>
      <c r="O49" s="8"/>
      <c r="P49" s="8"/>
      <c r="Q49" s="8"/>
    </row>
    <row r="50" customFormat="false" ht="14.4" hidden="false" customHeight="false" outlineLevel="0" collapsed="false">
      <c r="A50" s="9" t="n">
        <v>46</v>
      </c>
      <c r="B50" s="8" t="n">
        <f aca="false">A50/57.29578</f>
        <v>0.802851449094506</v>
      </c>
      <c r="C50" s="8"/>
      <c r="D50" s="8" t="n">
        <f aca="false">$U$4+$V$4*COS(B50)</f>
        <v>281.193117163631</v>
      </c>
      <c r="E50" s="17" t="n">
        <f aca="false">$V$4*SIN(B50)</f>
        <v>76.9119143769736</v>
      </c>
      <c r="G50" s="0" t="n">
        <v>46</v>
      </c>
      <c r="H50" s="0" t="n">
        <f aca="false">G50/57.29578</f>
        <v>0.802851449094506</v>
      </c>
      <c r="J50" s="0" t="n">
        <f aca="false">$U$9+$V$9*COS(H50)</f>
        <v>522.698125085147</v>
      </c>
      <c r="K50" s="0" t="n">
        <f aca="false">$V$9*SIN(H50)</f>
        <v>136.977226037483</v>
      </c>
      <c r="M50" s="9"/>
      <c r="N50" s="8"/>
      <c r="O50" s="8"/>
      <c r="P50" s="8"/>
      <c r="Q50" s="8"/>
    </row>
    <row r="51" customFormat="false" ht="14.4" hidden="false" customHeight="false" outlineLevel="0" collapsed="false">
      <c r="A51" s="9" t="n">
        <v>47</v>
      </c>
      <c r="B51" s="8" t="n">
        <f aca="false">A51/57.29578</f>
        <v>0.820304741466125</v>
      </c>
      <c r="C51" s="8"/>
      <c r="D51" s="8" t="n">
        <f aca="false">$U$4+$V$4*COS(B51)</f>
        <v>279.839507052058</v>
      </c>
      <c r="E51" s="17" t="n">
        <f aca="false">$V$4*SIN(B51)</f>
        <v>78.1964424277462</v>
      </c>
      <c r="G51" s="0" t="n">
        <v>47</v>
      </c>
      <c r="H51" s="0" t="n">
        <f aca="false">G51/57.29578</f>
        <v>0.820304741466125</v>
      </c>
      <c r="J51" s="0" t="n">
        <f aca="false">$U$9+$V$9*COS(H51)</f>
        <v>520.287396399982</v>
      </c>
      <c r="K51" s="0" t="n">
        <f aca="false">$V$9*SIN(H51)</f>
        <v>139.264922171267</v>
      </c>
      <c r="M51" s="9"/>
      <c r="N51" s="8"/>
      <c r="O51" s="8"/>
      <c r="P51" s="8"/>
      <c r="Q51" s="8"/>
    </row>
    <row r="52" customFormat="false" ht="14.4" hidden="false" customHeight="false" outlineLevel="0" collapsed="false">
      <c r="A52" s="9" t="n">
        <v>48</v>
      </c>
      <c r="B52" s="8" t="n">
        <f aca="false">A52/57.29578</f>
        <v>0.837758033837745</v>
      </c>
      <c r="C52" s="8"/>
      <c r="D52" s="8" t="n">
        <f aca="false">$U$4+$V$4*COS(B52)</f>
        <v>278.463684996427</v>
      </c>
      <c r="E52" s="17" t="n">
        <f aca="false">$V$4*SIN(B52)</f>
        <v>79.4571510850542</v>
      </c>
      <c r="G52" s="0" t="n">
        <v>48</v>
      </c>
      <c r="H52" s="0" t="n">
        <f aca="false">G52/57.29578</f>
        <v>0.837758033837745</v>
      </c>
      <c r="J52" s="0" t="n">
        <f aca="false">$U$9+$V$9*COS(H52)</f>
        <v>517.837109078074</v>
      </c>
      <c r="K52" s="0" t="n">
        <f aca="false">$V$9*SIN(H52)</f>
        <v>141.51019686139</v>
      </c>
      <c r="M52" s="9"/>
      <c r="N52" s="8"/>
      <c r="O52" s="8"/>
      <c r="P52" s="8"/>
      <c r="Q52" s="8"/>
    </row>
    <row r="53" customFormat="false" ht="14.4" hidden="false" customHeight="false" outlineLevel="0" collapsed="false">
      <c r="A53" s="9" t="n">
        <v>49</v>
      </c>
      <c r="B53" s="8" t="n">
        <f aca="false">A53/57.29578</f>
        <v>0.855211326209365</v>
      </c>
      <c r="C53" s="8"/>
      <c r="D53" s="8" t="n">
        <f aca="false">$U$4+$V$4*COS(B53)</f>
        <v>277.066070085455</v>
      </c>
      <c r="E53" s="17" t="n">
        <f aca="false">$V$4*SIN(B53)</f>
        <v>80.6936563248344</v>
      </c>
      <c r="G53" s="0" t="n">
        <v>49</v>
      </c>
      <c r="H53" s="0" t="n">
        <f aca="false">G53/57.29578</f>
        <v>0.855211326209365</v>
      </c>
      <c r="J53" s="0" t="n">
        <f aca="false">$U$9+$V$9*COS(H53)</f>
        <v>515.348009500664</v>
      </c>
      <c r="K53" s="0" t="n">
        <f aca="false">$V$9*SIN(H53)</f>
        <v>143.712366175441</v>
      </c>
      <c r="M53" s="9"/>
      <c r="N53" s="8"/>
      <c r="O53" s="8"/>
      <c r="P53" s="8"/>
      <c r="Q53" s="8"/>
    </row>
    <row r="54" customFormat="false" ht="14.4" hidden="false" customHeight="false" outlineLevel="0" collapsed="false">
      <c r="A54" s="9" t="n">
        <v>50</v>
      </c>
      <c r="B54" s="8" t="n">
        <f aca="false">A54/57.29578</f>
        <v>0.872664618580985</v>
      </c>
      <c r="C54" s="8"/>
      <c r="D54" s="8" t="n">
        <f aca="false">$U$4+$V$4*COS(B54)</f>
        <v>275.647088046178</v>
      </c>
      <c r="E54" s="17" t="n">
        <f aca="false">$V$4*SIN(B54)</f>
        <v>81.9055814956188</v>
      </c>
      <c r="G54" s="0" t="n">
        <v>50</v>
      </c>
      <c r="H54" s="0" t="n">
        <f aca="false">G54/57.29578</f>
        <v>0.872664618580985</v>
      </c>
      <c r="J54" s="0" t="n">
        <f aca="false">$U$9+$V$9*COS(H54)</f>
        <v>512.820855871584</v>
      </c>
      <c r="K54" s="0" t="n">
        <f aca="false">$V$9*SIN(H54)</f>
        <v>145.870759311326</v>
      </c>
      <c r="M54" s="9"/>
      <c r="N54" s="8"/>
      <c r="O54" s="8"/>
      <c r="P54" s="8"/>
      <c r="Q54" s="8"/>
    </row>
    <row r="55" customFormat="false" ht="14.4" hidden="false" customHeight="false" outlineLevel="0" collapsed="false">
      <c r="A55" s="9" t="n">
        <v>51</v>
      </c>
      <c r="B55" s="8" t="n">
        <f aca="false">A55/57.29578</f>
        <v>0.890117910952604</v>
      </c>
      <c r="C55" s="8"/>
      <c r="D55" s="8" t="n">
        <f aca="false">$U$4+$V$4*COS(B55)</f>
        <v>274.207171114261</v>
      </c>
      <c r="E55" s="17" t="n">
        <f aca="false">$V$4*SIN(B55)</f>
        <v>83.0925574332665</v>
      </c>
      <c r="G55" s="0" t="n">
        <v>51</v>
      </c>
      <c r="H55" s="0" t="n">
        <f aca="false">G55/57.29578</f>
        <v>0.890117910952604</v>
      </c>
      <c r="J55" s="0" t="n">
        <f aca="false">$U$9+$V$9*COS(H55)</f>
        <v>510.256417986297</v>
      </c>
      <c r="K55" s="0" t="n">
        <f aca="false">$V$9*SIN(H55)</f>
        <v>147.984718801598</v>
      </c>
      <c r="M55" s="9"/>
      <c r="N55" s="8"/>
      <c r="O55" s="8"/>
      <c r="P55" s="8"/>
      <c r="Q55" s="8"/>
    </row>
    <row r="56" customFormat="false" ht="14.4" hidden="false" customHeight="false" outlineLevel="0" collapsed="false">
      <c r="A56" s="9" t="n">
        <v>52</v>
      </c>
      <c r="B56" s="8" t="n">
        <f aca="false">A56/57.29578</f>
        <v>0.907571203324224</v>
      </c>
      <c r="C56" s="8"/>
      <c r="D56" s="8" t="n">
        <f aca="false">$U$4+$V$4*COS(B56)</f>
        <v>272.746757902346</v>
      </c>
      <c r="E56" s="17" t="n">
        <f aca="false">$V$4*SIN(B56)</f>
        <v>84.2542225734146</v>
      </c>
      <c r="G56" s="0" t="n">
        <v>52</v>
      </c>
      <c r="H56" s="0" t="n">
        <f aca="false">G56/57.29578</f>
        <v>0.907571203324224</v>
      </c>
      <c r="J56" s="0" t="n">
        <f aca="false">$U$9+$V$9*COS(H56)</f>
        <v>507.655476997411</v>
      </c>
      <c r="K56" s="0" t="n">
        <f aca="false">$V$9*SIN(H56)</f>
        <v>150.05360071373</v>
      </c>
      <c r="M56" s="9"/>
      <c r="N56" s="8"/>
      <c r="O56" s="8"/>
      <c r="P56" s="8"/>
      <c r="Q56" s="8"/>
    </row>
    <row r="57" customFormat="false" ht="14.4" hidden="false" customHeight="false" outlineLevel="0" collapsed="false">
      <c r="A57" s="9" t="n">
        <v>53</v>
      </c>
      <c r="B57" s="8" t="n">
        <f aca="false">A57/57.29578</f>
        <v>0.925024495695844</v>
      </c>
      <c r="C57" s="8"/>
      <c r="D57" s="8" t="n">
        <f aca="false">$U$4+$V$4*COS(B57)</f>
        <v>271.266293266434</v>
      </c>
      <c r="E57" s="17" t="n">
        <f aca="false">$V$4*SIN(B57)</f>
        <v>85.3902230616139</v>
      </c>
      <c r="G57" s="0" t="n">
        <v>53</v>
      </c>
      <c r="H57" s="0" t="n">
        <f aca="false">G57/57.29578</f>
        <v>0.925024495695844</v>
      </c>
      <c r="J57" s="0" t="n">
        <f aca="false">$U$9+$V$9*COS(H57)</f>
        <v>505.018825176735</v>
      </c>
      <c r="K57" s="0" t="n">
        <f aca="false">$V$9*SIN(H57)</f>
        <v>152.076774846259</v>
      </c>
      <c r="M57" s="9"/>
      <c r="N57" s="8"/>
      <c r="O57" s="8"/>
      <c r="P57" s="8"/>
      <c r="Q57" s="8"/>
    </row>
    <row r="58" customFormat="false" ht="14.4" hidden="false" customHeight="false" outlineLevel="0" collapsed="false">
      <c r="A58" s="9" t="n">
        <v>54</v>
      </c>
      <c r="B58" s="8" t="n">
        <f aca="false">A58/57.29578</f>
        <v>0.942477788067463</v>
      </c>
      <c r="C58" s="8"/>
      <c r="D58" s="8" t="n">
        <f aca="false">$U$4+$V$4*COS(B58)</f>
        <v>269.766228170389</v>
      </c>
      <c r="E58" s="17" t="n">
        <f aca="false">$V$4*SIN(B58)</f>
        <v>86.5002128611172</v>
      </c>
      <c r="G58" s="0" t="n">
        <v>54</v>
      </c>
      <c r="H58" s="0" t="n">
        <f aca="false">G58/57.29578</f>
        <v>0.942477788067463</v>
      </c>
      <c r="J58" s="0" t="n">
        <f aca="false">$U$9+$V$9*COS(H58)</f>
        <v>502.347265673941</v>
      </c>
      <c r="K58" s="0" t="n">
        <f aca="false">$V$9*SIN(H58)</f>
        <v>154.053624920756</v>
      </c>
      <c r="M58" s="9"/>
      <c r="N58" s="8"/>
      <c r="O58" s="8"/>
      <c r="P58" s="8"/>
      <c r="Q58" s="8"/>
    </row>
    <row r="59" customFormat="false" ht="14.4" hidden="false" customHeight="false" outlineLevel="0" collapsed="false">
      <c r="A59" s="9" t="n">
        <v>55</v>
      </c>
      <c r="B59" s="8" t="n">
        <f aca="false">A59/57.29578</f>
        <v>0.959931080439083</v>
      </c>
      <c r="C59" s="8"/>
      <c r="D59" s="8" t="n">
        <f aca="false">$U$4+$V$4*COS(B59)</f>
        <v>268.247019548563</v>
      </c>
      <c r="E59" s="17" t="n">
        <f aca="false">$V$4*SIN(B59)</f>
        <v>87.5838538582844</v>
      </c>
      <c r="G59" s="0" t="n">
        <v>55</v>
      </c>
      <c r="H59" s="0" t="n">
        <f aca="false">G59/57.29578</f>
        <v>0.959931080439083</v>
      </c>
      <c r="J59" s="0" t="n">
        <f aca="false">$U$9+$V$9*COS(H59)</f>
        <v>499.64161227192</v>
      </c>
      <c r="K59" s="0" t="n">
        <f aca="false">$V$9*SIN(H59)</f>
        <v>155.983548769549</v>
      </c>
      <c r="M59" s="9"/>
      <c r="N59" s="8"/>
      <c r="O59" s="8"/>
      <c r="P59" s="8"/>
      <c r="Q59" s="8"/>
    </row>
    <row r="60" customFormat="false" ht="14.4" hidden="false" customHeight="false" outlineLevel="0" collapsed="false">
      <c r="A60" s="9" t="n">
        <v>56</v>
      </c>
      <c r="B60" s="8" t="n">
        <f aca="false">A60/57.29578</f>
        <v>0.977384372810703</v>
      </c>
      <c r="C60" s="8"/>
      <c r="D60" s="8" t="n">
        <f aca="false">$U$4+$V$4*COS(B60)</f>
        <v>266.70913016661</v>
      </c>
      <c r="E60" s="17" t="n">
        <f aca="false">$V$4*SIN(B60)</f>
        <v>88.6408159655759</v>
      </c>
      <c r="G60" s="0" t="n">
        <v>56</v>
      </c>
      <c r="H60" s="0" t="n">
        <f aca="false">G60/57.29578</f>
        <v>0.977384372810703</v>
      </c>
      <c r="J60" s="0" t="n">
        <f aca="false">$U$9+$V$9*COS(H60)</f>
        <v>496.902689138894</v>
      </c>
      <c r="K60" s="0" t="n">
        <f aca="false">$V$9*SIN(H60)</f>
        <v>157.865958519148</v>
      </c>
      <c r="M60" s="9"/>
      <c r="N60" s="8"/>
      <c r="O60" s="8"/>
      <c r="P60" s="8"/>
      <c r="Q60" s="8"/>
    </row>
    <row r="61" customFormat="false" ht="14.4" hidden="false" customHeight="false" outlineLevel="0" collapsed="false">
      <c r="A61" s="9" t="n">
        <v>57</v>
      </c>
      <c r="B61" s="8" t="n">
        <f aca="false">A61/57.29578</f>
        <v>0.994837665182322</v>
      </c>
      <c r="C61" s="8"/>
      <c r="D61" s="8" t="n">
        <f aca="false">$U$4+$V$4*COS(B61)</f>
        <v>265.153028480527</v>
      </c>
      <c r="E61" s="17" t="n">
        <f aca="false">$V$4*SIN(B61)</f>
        <v>89.6707772221004</v>
      </c>
      <c r="G61" s="0" t="n">
        <v>57</v>
      </c>
      <c r="H61" s="0" t="n">
        <f aca="false">G61/57.29578</f>
        <v>0.994837665182322</v>
      </c>
      <c r="J61" s="0" t="n">
        <f aca="false">$U$9+$V$9*COS(H61)</f>
        <v>494.131330577368</v>
      </c>
      <c r="K61" s="0" t="n">
        <f aca="false">$V$9*SIN(H61)</f>
        <v>159.700280769318</v>
      </c>
      <c r="M61" s="9"/>
      <c r="N61" s="8"/>
      <c r="O61" s="8"/>
      <c r="P61" s="8"/>
      <c r="Q61" s="8"/>
    </row>
    <row r="62" customFormat="false" ht="14.4" hidden="false" customHeight="false" outlineLevel="0" collapsed="false">
      <c r="A62" s="9" t="n">
        <v>58</v>
      </c>
      <c r="B62" s="8" t="n">
        <f aca="false">A62/57.29578</f>
        <v>1.01229095755394</v>
      </c>
      <c r="C62" s="8"/>
      <c r="D62" s="8" t="n">
        <f aca="false">$U$4+$V$4*COS(B62)</f>
        <v>263.579188493952</v>
      </c>
      <c r="E62" s="17" t="n">
        <f aca="false">$V$4*SIN(B62)</f>
        <v>90.673423891687</v>
      </c>
      <c r="G62" s="0" t="n">
        <v>58</v>
      </c>
      <c r="H62" s="0" t="n">
        <f aca="false">G62/57.29578</f>
        <v>1.01229095755394</v>
      </c>
      <c r="J62" s="0" t="n">
        <f aca="false">$U$9+$V$9*COS(H62)</f>
        <v>491.328380769993</v>
      </c>
      <c r="K62" s="0" t="n">
        <f aca="false">$V$9*SIN(H62)</f>
        <v>161.48595676774</v>
      </c>
      <c r="M62" s="9"/>
      <c r="N62" s="8"/>
      <c r="O62" s="8"/>
      <c r="P62" s="8"/>
      <c r="Q62" s="8"/>
    </row>
    <row r="63" customFormat="false" ht="14.4" hidden="false" customHeight="false" outlineLevel="0" collapsed="false">
      <c r="A63" s="9" t="n">
        <v>59</v>
      </c>
      <c r="B63" s="8" t="n">
        <f aca="false">A63/57.29578</f>
        <v>1.02974424992556</v>
      </c>
      <c r="C63" s="8"/>
      <c r="D63" s="8" t="n">
        <f aca="false">$U$4+$V$4*COS(B63)</f>
        <v>261.988089613785</v>
      </c>
      <c r="E63" s="17" t="n">
        <f aca="false">$V$4*SIN(B63)</f>
        <v>91.6484505584524</v>
      </c>
      <c r="G63" s="0" t="n">
        <v>59</v>
      </c>
      <c r="H63" s="0" t="n">
        <f aca="false">G63/57.29578</f>
        <v>1.02974424992556</v>
      </c>
      <c r="J63" s="0" t="n">
        <f aca="false">$U$9+$V$9*COS(H63)</f>
        <v>488.494693522417</v>
      </c>
      <c r="K63" s="0" t="n">
        <f aca="false">$V$9*SIN(H63)</f>
        <v>163.222442580218</v>
      </c>
      <c r="M63" s="9"/>
      <c r="N63" s="8"/>
      <c r="O63" s="8"/>
      <c r="P63" s="8"/>
      <c r="Q63" s="8"/>
    </row>
    <row r="64" customFormat="false" ht="14.4" hidden="false" customHeight="false" outlineLevel="0" collapsed="false">
      <c r="A64" s="9" t="n">
        <v>60</v>
      </c>
      <c r="B64" s="8" t="n">
        <f aca="false">A64/57.29578</f>
        <v>1.04719754229718</v>
      </c>
      <c r="C64" s="8"/>
      <c r="D64" s="8" t="n">
        <f aca="false">$U$4+$V$4*COS(B64)</f>
        <v>260.380216504149</v>
      </c>
      <c r="E64" s="17" t="n">
        <f aca="false">$V$4*SIN(B64)</f>
        <v>92.5955602198337</v>
      </c>
      <c r="G64" s="0" t="n">
        <v>60</v>
      </c>
      <c r="H64" s="0" t="n">
        <f aca="false">G64/57.29578</f>
        <v>1.04719754229718</v>
      </c>
      <c r="J64" s="0" t="n">
        <f aca="false">$U$9+$V$9*COS(H64)</f>
        <v>485.631132003213</v>
      </c>
      <c r="K64" s="0" t="n">
        <f aca="false">$V$9*SIN(H64)</f>
        <v>164.909209256359</v>
      </c>
      <c r="M64" s="9"/>
      <c r="N64" s="8"/>
      <c r="O64" s="8"/>
      <c r="P64" s="8"/>
      <c r="Q64" s="8"/>
    </row>
    <row r="65" customFormat="false" ht="14.4" hidden="false" customHeight="false" outlineLevel="0" collapsed="false">
      <c r="A65" s="9" t="n">
        <v>61</v>
      </c>
      <c r="B65" s="8" t="n">
        <f aca="false">A65/57.29578</f>
        <v>1.0646508346688</v>
      </c>
      <c r="C65" s="8"/>
      <c r="D65" s="8" t="n">
        <f aca="false">$U$4+$V$4*COS(B65)</f>
        <v>258.75605893876</v>
      </c>
      <c r="E65" s="17" t="n">
        <f aca="false">$V$4*SIN(B65)</f>
        <v>93.5144643770581</v>
      </c>
      <c r="G65" s="0" t="n">
        <v>61</v>
      </c>
      <c r="H65" s="0" t="n">
        <f aca="false">G65/57.29578</f>
        <v>1.0646508346688</v>
      </c>
      <c r="J65" s="0" t="n">
        <f aca="false">$U$9+$V$9*COS(H65)</f>
        <v>482.738568480943</v>
      </c>
      <c r="K65" s="0" t="n">
        <f aca="false">$V$9*SIN(H65)</f>
        <v>166.545742990703</v>
      </c>
      <c r="M65" s="9"/>
      <c r="N65" s="8"/>
      <c r="O65" s="8"/>
      <c r="P65" s="8"/>
      <c r="Q65" s="8"/>
    </row>
    <row r="66" customFormat="false" ht="14.4" hidden="false" customHeight="false" outlineLevel="0" collapsed="false">
      <c r="A66" s="9" t="n">
        <v>62</v>
      </c>
      <c r="B66" s="8" t="n">
        <f aca="false">A66/57.29578</f>
        <v>1.08210412704042</v>
      </c>
      <c r="C66" s="8"/>
      <c r="D66" s="8" t="n">
        <f aca="false">$U$4+$V$4*COS(B66)</f>
        <v>257.116111651739</v>
      </c>
      <c r="E66" s="17" t="n">
        <f aca="false">$V$4*SIN(B66)</f>
        <v>94.4048831230224</v>
      </c>
      <c r="G66" s="0" t="n">
        <v>62</v>
      </c>
      <c r="H66" s="0" t="n">
        <f aca="false">G66/57.29578</f>
        <v>1.08210412704042</v>
      </c>
      <c r="J66" s="0" t="n">
        <f aca="false">$U$9+$V$9*COS(H66)</f>
        <v>479.817884058464</v>
      </c>
      <c r="K66" s="0" t="n">
        <f aca="false">$V$9*SIN(H66)</f>
        <v>168.13154527923</v>
      </c>
      <c r="M66" s="9"/>
      <c r="N66" s="8"/>
      <c r="O66" s="8"/>
      <c r="P66" s="8"/>
      <c r="Q66" s="8"/>
    </row>
    <row r="67" customFormat="false" ht="14.4" hidden="false" customHeight="false" outlineLevel="0" collapsed="false">
      <c r="A67" s="9" t="n">
        <v>63</v>
      </c>
      <c r="B67" s="8" t="n">
        <f aca="false">A67/57.29578</f>
        <v>1.09955741941204</v>
      </c>
      <c r="C67" s="8"/>
      <c r="D67" s="8" t="n">
        <f aca="false">$U$4+$V$4*COS(B67)</f>
        <v>255.460874186906</v>
      </c>
      <c r="E67" s="17" t="n">
        <f aca="false">$V$4*SIN(B67)</f>
        <v>95.2665452275556</v>
      </c>
      <c r="G67" s="0" t="n">
        <v>63</v>
      </c>
      <c r="H67" s="0" t="n">
        <f aca="false">G67/57.29578</f>
        <v>1.09955741941204</v>
      </c>
      <c r="J67" s="0" t="n">
        <f aca="false">$U$9+$V$9*COS(H67)</f>
        <v>476.869968404528</v>
      </c>
      <c r="K67" s="0" t="n">
        <f aca="false">$V$9*SIN(H67)</f>
        <v>169.666133071208</v>
      </c>
      <c r="M67" s="9"/>
      <c r="N67" s="8"/>
      <c r="O67" s="8"/>
      <c r="P67" s="8"/>
      <c r="Q67" s="8"/>
    </row>
    <row r="68" customFormat="false" ht="14.4" hidden="false" customHeight="false" outlineLevel="0" collapsed="false">
      <c r="A68" s="9" t="n">
        <v>64</v>
      </c>
      <c r="B68" s="8" t="n">
        <f aca="false">A68/57.29578</f>
        <v>1.11701071178366</v>
      </c>
      <c r="C68" s="8"/>
      <c r="D68" s="8" t="n">
        <f aca="false">$U$4+$V$4*COS(B68)</f>
        <v>253.79085074562</v>
      </c>
      <c r="E68" s="17" t="n">
        <f aca="false">$V$4*SIN(B68)</f>
        <v>96.099188220038</v>
      </c>
      <c r="G68" s="0" t="n">
        <v>64</v>
      </c>
      <c r="H68" s="0" t="n">
        <f aca="false">G68/57.29578</f>
        <v>1.11701071178366</v>
      </c>
      <c r="J68" s="0" t="n">
        <f aca="false">$U$9+$V$9*COS(H68)</f>
        <v>473.895719482786</v>
      </c>
      <c r="K68" s="0" t="n">
        <f aca="false">$V$9*SIN(H68)</f>
        <v>171.149038916338</v>
      </c>
      <c r="M68" s="9"/>
      <c r="N68" s="8"/>
      <c r="O68" s="8"/>
      <c r="P68" s="8"/>
      <c r="Q68" s="8"/>
    </row>
    <row r="69" customFormat="false" ht="14.4" hidden="false" customHeight="false" outlineLevel="0" collapsed="false">
      <c r="A69" s="9" t="n">
        <v>65</v>
      </c>
      <c r="B69" s="8" t="n">
        <f aca="false">A69/57.29578</f>
        <v>1.13446400415528</v>
      </c>
      <c r="C69" s="8"/>
      <c r="D69" s="8" t="n">
        <f aca="false">$U$4+$V$4*COS(B69)</f>
        <v>252.106550033191</v>
      </c>
      <c r="E69" s="17" t="n">
        <f aca="false">$V$4*SIN(B69)</f>
        <v>96.9025584693522</v>
      </c>
      <c r="G69" s="0" t="n">
        <v>65</v>
      </c>
      <c r="H69" s="0" t="n">
        <f aca="false">G69/57.29578</f>
        <v>1.13446400415528</v>
      </c>
      <c r="J69" s="0" t="n">
        <f aca="false">$U$9+$V$9*COS(H69)</f>
        <v>470.896043278255</v>
      </c>
      <c r="K69" s="0" t="n">
        <f aca="false">$V$9*SIN(H69)</f>
        <v>172.579811107143</v>
      </c>
      <c r="M69" s="9"/>
      <c r="N69" s="8"/>
      <c r="O69" s="8"/>
      <c r="P69" s="8"/>
      <c r="Q69" s="8"/>
    </row>
    <row r="70" customFormat="false" ht="14.4" hidden="false" customHeight="false" outlineLevel="0" collapsed="false">
      <c r="A70" s="9" t="n">
        <v>66</v>
      </c>
      <c r="B70" s="8" t="n">
        <f aca="false">A70/57.29578</f>
        <v>1.1519172965269</v>
      </c>
      <c r="C70" s="8"/>
      <c r="D70" s="8" t="n">
        <f aca="false">$U$4+$V$4*COS(B70)</f>
        <v>250.408485103922</v>
      </c>
      <c r="E70" s="17" t="n">
        <f aca="false">$V$4*SIN(B70)</f>
        <v>97.6764112611423</v>
      </c>
      <c r="G70" s="0" t="n">
        <v>66</v>
      </c>
      <c r="H70" s="0" t="n">
        <f aca="false">G70/57.29578</f>
        <v>1.1519172965269</v>
      </c>
      <c r="J70" s="0" t="n">
        <f aca="false">$U$9+$V$9*COS(H70)</f>
        <v>467.87185352135</v>
      </c>
      <c r="K70" s="0" t="n">
        <f aca="false">$V$9*SIN(H70)</f>
        <v>173.958013816559</v>
      </c>
      <c r="M70" s="9"/>
      <c r="N70" s="8"/>
      <c r="O70" s="8"/>
      <c r="P70" s="8"/>
      <c r="Q70" s="8"/>
    </row>
    <row r="71" customFormat="false" ht="14.4" hidden="false" customHeight="false" outlineLevel="0" collapsed="false">
      <c r="A71" s="9" t="n">
        <v>67</v>
      </c>
      <c r="B71" s="8" t="n">
        <f aca="false">A71/57.29578</f>
        <v>1.16937058889852</v>
      </c>
      <c r="C71" s="8"/>
      <c r="D71" s="8" t="n">
        <f aca="false">$U$4+$V$4*COS(B71)</f>
        <v>248.697173204833</v>
      </c>
      <c r="E71" s="17" t="n">
        <f aca="false">$V$4*SIN(B71)</f>
        <v>98.4205108723553</v>
      </c>
      <c r="G71" s="0" t="n">
        <v>67</v>
      </c>
      <c r="H71" s="0" t="n">
        <f aca="false">G71/57.29578</f>
        <v>1.16937058889852</v>
      </c>
      <c r="J71" s="0" t="n">
        <f aca="false">$U$9+$V$9*COS(H71)</f>
        <v>464.824071409553</v>
      </c>
      <c r="K71" s="0" t="n">
        <f aca="false">$V$9*SIN(H71)</f>
        <v>175.283227230699</v>
      </c>
      <c r="M71" s="9"/>
      <c r="N71" s="8"/>
      <c r="O71" s="8"/>
      <c r="P71" s="8"/>
      <c r="Q71" s="8"/>
    </row>
    <row r="72" customFormat="false" ht="14.4" hidden="false" customHeight="false" outlineLevel="0" collapsed="false">
      <c r="A72" s="9" t="n">
        <v>68</v>
      </c>
      <c r="B72" s="8" t="n">
        <f aca="false">A72/57.29578</f>
        <v>1.18682388127014</v>
      </c>
      <c r="C72" s="8"/>
      <c r="D72" s="8" t="n">
        <f aca="false">$U$4+$V$4*COS(B72)</f>
        <v>246.973135618095</v>
      </c>
      <c r="E72" s="17" t="n">
        <f aca="false">$V$4*SIN(B72)</f>
        <v>99.1346306430451</v>
      </c>
      <c r="G72" s="0" t="n">
        <v>68</v>
      </c>
      <c r="H72" s="0" t="n">
        <f aca="false">G72/57.29578</f>
        <v>1.18682388127014</v>
      </c>
      <c r="J72" s="0" t="n">
        <f aca="false">$U$9+$V$9*COS(H72)</f>
        <v>461.753625326802</v>
      </c>
      <c r="K72" s="0" t="n">
        <f aca="false">$V$9*SIN(H72)</f>
        <v>176.555047676725</v>
      </c>
      <c r="M72" s="9"/>
      <c r="N72" s="8"/>
      <c r="O72" s="8"/>
      <c r="P72" s="8"/>
      <c r="Q72" s="8"/>
    </row>
    <row r="73" customFormat="false" ht="14.4" hidden="false" customHeight="false" outlineLevel="0" collapsed="false">
      <c r="A73" s="9" t="n">
        <v>69</v>
      </c>
      <c r="B73" s="8" t="n">
        <f aca="false">A73/57.29578</f>
        <v>1.20427717364176</v>
      </c>
      <c r="C73" s="8"/>
      <c r="D73" s="8" t="n">
        <f aca="false">$U$4+$V$4*COS(B73)</f>
        <v>245.236897502251</v>
      </c>
      <c r="E73" s="17" t="n">
        <f aca="false">$V$4*SIN(B73)</f>
        <v>99.8185530454156</v>
      </c>
      <c r="G73" s="0" t="n">
        <v>69</v>
      </c>
      <c r="H73" s="0" t="n">
        <f aca="false">G73/57.29578</f>
        <v>1.20427717364176</v>
      </c>
      <c r="J73" s="0" t="n">
        <f aca="false">$U$9+$V$9*COS(H73)</f>
        <v>458.661450560703</v>
      </c>
      <c r="K73" s="0" t="n">
        <f aca="false">$V$9*SIN(H73)</f>
        <v>177.773087745815</v>
      </c>
      <c r="M73" s="9"/>
      <c r="N73" s="8"/>
      <c r="O73" s="8"/>
      <c r="P73" s="8"/>
      <c r="Q73" s="8"/>
    </row>
    <row r="74" customFormat="false" ht="14.4" hidden="false" customHeight="false" outlineLevel="0" collapsed="false">
      <c r="A74" s="9" t="n">
        <v>70</v>
      </c>
      <c r="B74" s="8" t="n">
        <f aca="false">A74/57.29578</f>
        <v>1.22173046601338</v>
      </c>
      <c r="C74" s="8"/>
      <c r="D74" s="8" t="n">
        <f aca="false">$U$4+$V$4*COS(B74)</f>
        <v>243.488987732241</v>
      </c>
      <c r="E74" s="17" t="n">
        <f aca="false">$V$4*SIN(B74)</f>
        <v>100.472069750081</v>
      </c>
      <c r="G74" s="0" t="n">
        <v>70</v>
      </c>
      <c r="H74" s="0" t="n">
        <f aca="false">G74/57.29578</f>
        <v>1.22173046601338</v>
      </c>
      <c r="J74" s="0" t="n">
        <f aca="false">$U$9+$V$9*COS(H74)</f>
        <v>455.548489017628</v>
      </c>
      <c r="K74" s="0" t="n">
        <f aca="false">$V$9*SIN(H74)</f>
        <v>178.936976411172</v>
      </c>
      <c r="M74" s="9"/>
      <c r="N74" s="8"/>
      <c r="O74" s="8"/>
      <c r="P74" s="8"/>
      <c r="Q74" s="8"/>
    </row>
    <row r="75" customFormat="false" ht="14.4" hidden="false" customHeight="false" outlineLevel="0" collapsed="false">
      <c r="A75" s="9" t="n">
        <v>71</v>
      </c>
      <c r="B75" s="8" t="n">
        <f aca="false">A75/57.29578</f>
        <v>1.239183758385</v>
      </c>
      <c r="C75" s="8"/>
      <c r="D75" s="8" t="n">
        <f aca="false">$U$4+$V$4*COS(B75)</f>
        <v>241.729938738305</v>
      </c>
      <c r="E75" s="17" t="n">
        <f aca="false">$V$4*SIN(B75)</f>
        <v>101.094981689526</v>
      </c>
      <c r="G75" s="0" t="n">
        <v>71</v>
      </c>
      <c r="H75" s="0" t="n">
        <f aca="false">G75/57.29578</f>
        <v>1.239183758385</v>
      </c>
      <c r="J75" s="0" t="n">
        <f aca="false">$U$9+$V$9*COS(H75)</f>
        <v>452.415688935803</v>
      </c>
      <c r="K75" s="0" t="n">
        <f aca="false">$V$9*SIN(H75)</f>
        <v>180.046359141039</v>
      </c>
      <c r="M75" s="9"/>
      <c r="N75" s="8"/>
      <c r="O75" s="8"/>
      <c r="P75" s="8"/>
      <c r="Q75" s="8"/>
    </row>
    <row r="76" customFormat="false" ht="14.4" hidden="false" customHeight="false" outlineLevel="0" collapsed="false">
      <c r="A76" s="9" t="n">
        <v>72</v>
      </c>
      <c r="B76" s="8" t="n">
        <f aca="false">A76/57.29578</f>
        <v>1.25663705075662</v>
      </c>
      <c r="C76" s="8"/>
      <c r="D76" s="8" t="n">
        <f aca="false">$U$4+$V$4*COS(B76)</f>
        <v>239.960286343796</v>
      </c>
      <c r="E76" s="17" t="n">
        <f aca="false">$V$4*SIN(B76)</f>
        <v>101.687099118743</v>
      </c>
      <c r="G76" s="0" t="n">
        <v>72</v>
      </c>
      <c r="H76" s="0" t="n">
        <f aca="false">G76/57.29578</f>
        <v>1.25663705075662</v>
      </c>
      <c r="J76" s="0" t="n">
        <f aca="false">$U$9+$V$9*COS(H76)</f>
        <v>449.264004596465</v>
      </c>
      <c r="K76" s="0" t="n">
        <f aca="false">$V$9*SIN(H76)</f>
        <v>181.100898006695</v>
      </c>
      <c r="M76" s="9"/>
      <c r="N76" s="8"/>
      <c r="O76" s="8"/>
      <c r="P76" s="8"/>
      <c r="Q76" s="8"/>
    </row>
    <row r="77" customFormat="false" ht="14.4" hidden="false" customHeight="false" outlineLevel="0" collapsed="false">
      <c r="A77" s="9" t="n">
        <v>73</v>
      </c>
      <c r="B77" s="8" t="n">
        <f aca="false">A77/57.29578</f>
        <v>1.27409034312824</v>
      </c>
      <c r="C77" s="8"/>
      <c r="D77" s="8" t="n">
        <f aca="false">$U$4+$V$4*COS(B77)</f>
        <v>238.180569601968</v>
      </c>
      <c r="E77" s="17" t="n">
        <f aca="false">$V$4*SIN(B77)</f>
        <v>102.24824167303</v>
      </c>
      <c r="G77" s="0" t="n">
        <v>73</v>
      </c>
      <c r="H77" s="0" t="n">
        <f aca="false">G77/57.29578</f>
        <v>1.27409034312824</v>
      </c>
      <c r="J77" s="0" t="n">
        <f aca="false">$U$9+$V$9*COS(H77)</f>
        <v>446.094396033178</v>
      </c>
      <c r="K77" s="0" t="n">
        <f aca="false">$V$9*SIN(H77)</f>
        <v>182.100271785393</v>
      </c>
      <c r="M77" s="9"/>
      <c r="N77" s="8"/>
      <c r="O77" s="8"/>
      <c r="P77" s="8"/>
      <c r="Q77" s="8"/>
    </row>
    <row r="78" customFormat="false" ht="14.4" hidden="false" customHeight="false" outlineLevel="0" collapsed="false">
      <c r="A78" s="9" t="n">
        <v>74</v>
      </c>
      <c r="B78" s="8" t="n">
        <f aca="false">A78/57.29578</f>
        <v>1.29154363549986</v>
      </c>
      <c r="C78" s="8"/>
      <c r="D78" s="8" t="n">
        <f aca="false">$U$4+$V$4*COS(B78)</f>
        <v>236.391330631772</v>
      </c>
      <c r="E78" s="17" t="n">
        <f aca="false">$V$4*SIN(B78)</f>
        <v>102.778238422931</v>
      </c>
      <c r="G78" s="0" t="n">
        <v>74</v>
      </c>
      <c r="H78" s="0" t="n">
        <f aca="false">G78/57.29578</f>
        <v>1.29154363549986</v>
      </c>
      <c r="J78" s="0" t="n">
        <f aca="false">$U$9+$V$9*COS(H78)</f>
        <v>442.9078287394</v>
      </c>
      <c r="K78" s="0" t="n">
        <f aca="false">$V$9*SIN(H78)</f>
        <v>183.044176058202</v>
      </c>
      <c r="M78" s="9"/>
      <c r="N78" s="8"/>
      <c r="O78" s="8"/>
      <c r="P78" s="8"/>
      <c r="Q78" s="8"/>
    </row>
    <row r="79" customFormat="false" ht="14.4" hidden="false" customHeight="false" outlineLevel="0" collapsed="false">
      <c r="A79" s="9" t="n">
        <v>75</v>
      </c>
      <c r="B79" s="8" t="n">
        <f aca="false">A79/57.29578</f>
        <v>1.30899692787148</v>
      </c>
      <c r="C79" s="8"/>
      <c r="D79" s="8" t="n">
        <f aca="false">$U$4+$V$4*COS(B79)</f>
        <v>234.593114452722</v>
      </c>
      <c r="E79" s="17" t="n">
        <f aca="false">$V$4*SIN(B79)</f>
        <v>103.276927926306</v>
      </c>
      <c r="G79" s="0" t="n">
        <v>75</v>
      </c>
      <c r="H79" s="0" t="n">
        <f aca="false">G79/57.29578</f>
        <v>1.30899692787148</v>
      </c>
      <c r="J79" s="0" t="n">
        <f aca="false">$U$9+$V$9*COS(H79)</f>
        <v>439.705273374379</v>
      </c>
      <c r="K79" s="0" t="n">
        <f aca="false">$V$9*SIN(H79)</f>
        <v>183.932323302743</v>
      </c>
      <c r="M79" s="9"/>
      <c r="N79" s="8"/>
      <c r="O79" s="8"/>
      <c r="P79" s="8"/>
      <c r="Q79" s="8"/>
    </row>
    <row r="80" customFormat="false" ht="14.4" hidden="false" customHeight="false" outlineLevel="0" collapsed="false">
      <c r="A80" s="9" t="n">
        <v>76</v>
      </c>
      <c r="B80" s="8" t="n">
        <f aca="false">A80/57.29578</f>
        <v>1.3264502202431</v>
      </c>
      <c r="C80" s="8"/>
      <c r="D80" s="8" t="n">
        <f aca="false">$U$4+$V$4*COS(B80)</f>
        <v>232.786468818876</v>
      </c>
      <c r="E80" s="17" t="n">
        <f aca="false">$V$4*SIN(B80)</f>
        <v>103.744158277503</v>
      </c>
      <c r="G80" s="0" t="n">
        <v>76</v>
      </c>
      <c r="H80" s="0" t="n">
        <f aca="false">G80/57.29578</f>
        <v>1.3264502202431</v>
      </c>
      <c r="J80" s="0" t="n">
        <f aca="false">$U$9+$V$9*COS(H80)</f>
        <v>436.487705467488</v>
      </c>
      <c r="K80" s="0" t="n">
        <f aca="false">$V$9*SIN(H80)</f>
        <v>184.764442980766</v>
      </c>
      <c r="M80" s="9"/>
      <c r="N80" s="8"/>
      <c r="O80" s="8"/>
      <c r="P80" s="8"/>
      <c r="Q80" s="8"/>
    </row>
    <row r="81" customFormat="false" ht="14.4" hidden="false" customHeight="false" outlineLevel="0" collapsed="false">
      <c r="A81" s="9" t="n">
        <v>77</v>
      </c>
      <c r="B81" s="8" t="n">
        <f aca="false">A81/57.29578</f>
        <v>1.34390351261472</v>
      </c>
      <c r="C81" s="8"/>
      <c r="D81" s="8" t="n">
        <f aca="false">$U$4+$V$4*COS(B81)</f>
        <v>230.971944051987</v>
      </c>
      <c r="E81" s="17" t="n">
        <f aca="false">$V$4*SIN(B81)</f>
        <v>104.179787153634</v>
      </c>
      <c r="G81" s="0" t="n">
        <v>77</v>
      </c>
      <c r="H81" s="0" t="n">
        <f aca="false">G81/57.29578</f>
        <v>1.34390351261472</v>
      </c>
      <c r="J81" s="0" t="n">
        <f aca="false">$U$9+$V$9*COS(H81)</f>
        <v>433.256105121063</v>
      </c>
      <c r="K81" s="0" t="n">
        <f aca="false">$V$9*SIN(H81)</f>
        <v>185.54028162056</v>
      </c>
      <c r="M81" s="9"/>
      <c r="N81" s="8"/>
      <c r="O81" s="8"/>
      <c r="P81" s="8"/>
      <c r="Q81" s="8"/>
    </row>
    <row r="82" customFormat="false" ht="14.4" hidden="false" customHeight="false" outlineLevel="0" collapsed="false">
      <c r="A82" s="9" t="n">
        <v>78</v>
      </c>
      <c r="B82" s="8" t="n">
        <f aca="false">A82/57.29578</f>
        <v>1.36135680498634</v>
      </c>
      <c r="C82" s="8"/>
      <c r="D82" s="8" t="n">
        <f aca="false">$U$4+$V$4*COS(B82)</f>
        <v>229.150092873866</v>
      </c>
      <c r="E82" s="17" t="n">
        <f aca="false">$V$4*SIN(B82)</f>
        <v>104.583681857924</v>
      </c>
      <c r="G82" s="0" t="n">
        <v>78</v>
      </c>
      <c r="H82" s="0" t="n">
        <f aca="false">G82/57.29578</f>
        <v>1.36135680498634</v>
      </c>
      <c r="J82" s="0" t="n">
        <f aca="false">$U$9+$V$9*COS(H82)</f>
        <v>430.011456711859</v>
      </c>
      <c r="K82" s="0" t="n">
        <f aca="false">$V$9*SIN(H82)</f>
        <v>186.259602894164</v>
      </c>
      <c r="M82" s="9"/>
      <c r="N82" s="8"/>
      <c r="O82" s="8"/>
      <c r="P82" s="8"/>
      <c r="Q82" s="8"/>
    </row>
    <row r="83" customFormat="false" ht="14.4" hidden="false" customHeight="false" outlineLevel="0" collapsed="false">
      <c r="A83" s="9" t="n">
        <v>79</v>
      </c>
      <c r="B83" s="8" t="n">
        <f aca="false">A83/57.29578</f>
        <v>1.37881009735796</v>
      </c>
      <c r="C83" s="8"/>
      <c r="D83" s="8" t="n">
        <f aca="false">$U$4+$V$4*COS(B83)</f>
        <v>227.321470238023</v>
      </c>
      <c r="E83" s="17" t="n">
        <f aca="false">$V$4*SIN(B83)</f>
        <v>104.955719360138</v>
      </c>
      <c r="G83" s="0" t="n">
        <v>79</v>
      </c>
      <c r="H83" s="0" t="n">
        <f aca="false">G83/57.29578</f>
        <v>1.37881009735796</v>
      </c>
      <c r="J83" s="0" t="n">
        <f aca="false">$U$9+$V$9*COS(H83)</f>
        <v>426.754748591196</v>
      </c>
      <c r="K83" s="0" t="n">
        <f aca="false">$V$9*SIN(H83)</f>
        <v>186.922187689354</v>
      </c>
      <c r="M83" s="9"/>
      <c r="N83" s="8"/>
      <c r="O83" s="8"/>
      <c r="P83" s="8"/>
      <c r="Q83" s="8"/>
    </row>
    <row r="84" customFormat="false" ht="14.4" hidden="false" customHeight="false" outlineLevel="0" collapsed="false">
      <c r="A84" s="9" t="n">
        <v>80</v>
      </c>
      <c r="B84" s="8" t="n">
        <f aca="false">A84/57.29578</f>
        <v>1.39626338972958</v>
      </c>
      <c r="C84" s="8"/>
      <c r="D84" s="8" t="n">
        <f aca="false">$U$4+$V$4*COS(B84)</f>
        <v>225.486633160615</v>
      </c>
      <c r="E84" s="17" t="n">
        <f aca="false">$V$4*SIN(B84)</f>
        <v>105.295786334048</v>
      </c>
      <c r="G84" s="0" t="n">
        <v>80</v>
      </c>
      <c r="H84" s="0" t="n">
        <f aca="false">G84/57.29578</f>
        <v>1.39626338972958</v>
      </c>
      <c r="J84" s="0" t="n">
        <f aca="false">$U$9+$V$9*COS(H84)</f>
        <v>423.486972783899</v>
      </c>
      <c r="K84" s="0" t="n">
        <f aca="false">$V$9*SIN(H84)</f>
        <v>187.527834176385</v>
      </c>
      <c r="M84" s="9"/>
      <c r="N84" s="8"/>
      <c r="O84" s="8"/>
      <c r="P84" s="8"/>
      <c r="Q84" s="8"/>
    </row>
    <row r="85" customFormat="false" ht="14.4" hidden="false" customHeight="false" outlineLevel="0" collapsed="false">
      <c r="A85" s="9" t="n">
        <v>81</v>
      </c>
      <c r="B85" s="8" t="n">
        <f aca="false">A85/57.29578</f>
        <v>1.41371668210119</v>
      </c>
      <c r="C85" s="8"/>
      <c r="D85" s="8" t="n">
        <f aca="false">$U$4+$V$4*COS(B85)</f>
        <v>223.646140550783</v>
      </c>
      <c r="E85" s="17" t="n">
        <f aca="false">$V$4*SIN(B85)</f>
        <v>105.603779191964</v>
      </c>
      <c r="G85" s="0" t="n">
        <v>81</v>
      </c>
      <c r="H85" s="0" t="n">
        <f aca="false">G85/57.29578</f>
        <v>1.41371668210119</v>
      </c>
      <c r="J85" s="0" t="n">
        <f aca="false">$U$9+$V$9*COS(H85)</f>
        <v>420.209124686118</v>
      </c>
      <c r="K85" s="0" t="n">
        <f aca="false">$V$9*SIN(H85)</f>
        <v>188.076357869474</v>
      </c>
      <c r="M85" s="9"/>
      <c r="N85" s="8"/>
      <c r="O85" s="8"/>
      <c r="P85" s="8"/>
      <c r="Q85" s="8"/>
    </row>
    <row r="86" customFormat="false" ht="14.4" hidden="false" customHeight="false" outlineLevel="0" collapsed="false">
      <c r="A86" s="9" t="n">
        <v>82</v>
      </c>
      <c r="B86" s="8" t="n">
        <f aca="false">A86/57.29578</f>
        <v>1.43116997447281</v>
      </c>
      <c r="C86" s="8"/>
      <c r="D86" s="8" t="n">
        <f aca="false">$U$4+$V$4*COS(B86)</f>
        <v>221.800553040395</v>
      </c>
      <c r="E86" s="17" t="n">
        <f aca="false">$V$4*SIN(B86)</f>
        <v>105.879604116277</v>
      </c>
      <c r="G86" s="0" t="n">
        <v>82</v>
      </c>
      <c r="H86" s="0" t="n">
        <f aca="false">G86/57.29578</f>
        <v>1.43116997447281</v>
      </c>
      <c r="J86" s="0" t="n">
        <f aca="false">$U$9+$V$9*COS(H86)</f>
        <v>416.922202762119</v>
      </c>
      <c r="K86" s="0" t="n">
        <f aca="false">$V$9*SIN(H86)</f>
        <v>188.567591682993</v>
      </c>
      <c r="M86" s="9"/>
      <c r="N86" s="8"/>
      <c r="O86" s="8"/>
      <c r="P86" s="8"/>
      <c r="Q86" s="8"/>
    </row>
    <row r="87" customFormat="false" ht="14.4" hidden="false" customHeight="false" outlineLevel="0" collapsed="false">
      <c r="A87" s="9" t="n">
        <v>83</v>
      </c>
      <c r="B87" s="8" t="n">
        <f aca="false">A87/57.29578</f>
        <v>1.44862326684443</v>
      </c>
      <c r="C87" s="8"/>
      <c r="D87" s="8" t="n">
        <f aca="false">$U$4+$V$4*COS(B87)</f>
        <v>219.950432813275</v>
      </c>
      <c r="E87" s="17" t="n">
        <f aca="false">$V$4*SIN(B87)</f>
        <v>106.123177088046</v>
      </c>
      <c r="G87" s="0" t="n">
        <v>83</v>
      </c>
      <c r="H87" s="0" t="n">
        <f aca="false">G87/57.29578</f>
        <v>1.44862326684443</v>
      </c>
      <c r="J87" s="0" t="n">
        <f aca="false">$U$9+$V$9*COS(H87)</f>
        <v>413.627208240144</v>
      </c>
      <c r="K87" s="0" t="n">
        <f aca="false">$V$9*SIN(H87)</f>
        <v>189.001385982366</v>
      </c>
      <c r="M87" s="9"/>
      <c r="N87" s="8"/>
      <c r="O87" s="8"/>
      <c r="P87" s="8"/>
      <c r="Q87" s="8"/>
    </row>
    <row r="88" customFormat="false" ht="14.4" hidden="false" customHeight="false" outlineLevel="0" collapsed="false">
      <c r="A88" s="9" t="n">
        <v>84</v>
      </c>
      <c r="B88" s="8" t="n">
        <f aca="false">A88/57.29578</f>
        <v>1.46607655921605</v>
      </c>
      <c r="C88" s="8"/>
      <c r="D88" s="8" t="n">
        <f aca="false">$U$4+$V$4*COS(B88)</f>
        <v>218.096343433959</v>
      </c>
      <c r="E88" s="17" t="n">
        <f aca="false">$V$4*SIN(B88)</f>
        <v>106.334423912585</v>
      </c>
      <c r="G88" s="0" t="n">
        <v>84</v>
      </c>
      <c r="H88" s="0" t="n">
        <f aca="false">G88/57.29578</f>
        <v>1.46607655921605</v>
      </c>
      <c r="J88" s="0" t="n">
        <f aca="false">$U$9+$V$9*COS(H88)</f>
        <v>410.325144807429</v>
      </c>
      <c r="K88" s="0" t="n">
        <f aca="false">$V$9*SIN(H88)</f>
        <v>189.377608629651</v>
      </c>
      <c r="M88" s="9"/>
      <c r="N88" s="8"/>
      <c r="O88" s="8"/>
      <c r="P88" s="8"/>
      <c r="Q88" s="8"/>
    </row>
    <row r="89" customFormat="false" ht="14.4" hidden="false" customHeight="false" outlineLevel="0" collapsed="false">
      <c r="A89" s="9" t="n">
        <v>85</v>
      </c>
      <c r="B89" s="8" t="n">
        <f aca="false">A89/57.29578</f>
        <v>1.48352985158767</v>
      </c>
      <c r="C89" s="8"/>
      <c r="D89" s="8" t="n">
        <f aca="false">$U$4+$V$4*COS(B89)</f>
        <v>216.238849676021</v>
      </c>
      <c r="E89" s="17" t="n">
        <f aca="false">$V$4*SIN(B89)</f>
        <v>106.513280242067</v>
      </c>
      <c r="G89" s="0" t="n">
        <v>85</v>
      </c>
      <c r="H89" s="0" t="n">
        <f aca="false">G89/57.29578</f>
        <v>1.48352985158767</v>
      </c>
      <c r="J89" s="0" t="n">
        <f aca="false">$U$9+$V$9*COS(H89)</f>
        <v>407.017018304463</v>
      </c>
      <c r="K89" s="0" t="n">
        <f aca="false">$V$9*SIN(H89)</f>
        <v>189.696145023784</v>
      </c>
      <c r="M89" s="9"/>
      <c r="N89" s="8"/>
      <c r="O89" s="8"/>
      <c r="P89" s="8"/>
      <c r="Q89" s="8"/>
    </row>
    <row r="90" customFormat="false" ht="14.4" hidden="false" customHeight="false" outlineLevel="0" collapsed="false">
      <c r="A90" s="9" t="n">
        <v>86</v>
      </c>
      <c r="B90" s="8" t="n">
        <f aca="false">A90/57.29578</f>
        <v>1.50098314395929</v>
      </c>
      <c r="C90" s="8"/>
      <c r="D90" s="8" t="n">
        <f aca="false">$U$4+$V$4*COS(B90)</f>
        <v>214.378517350045</v>
      </c>
      <c r="E90" s="17" t="n">
        <f aca="false">$V$4*SIN(B90)</f>
        <v>106.65969159512</v>
      </c>
      <c r="G90" s="0" t="n">
        <v>86</v>
      </c>
      <c r="H90" s="0" t="n">
        <f aca="false">G90/57.29578</f>
        <v>1.50098314395929</v>
      </c>
      <c r="J90" s="0" t="n">
        <f aca="false">$U$9+$V$9*COS(H90)</f>
        <v>403.703836418611</v>
      </c>
      <c r="K90" s="0" t="n">
        <f aca="false">$V$9*SIN(H90)</f>
        <v>189.956898135498</v>
      </c>
      <c r="M90" s="9"/>
      <c r="N90" s="8"/>
      <c r="O90" s="8"/>
      <c r="P90" s="8"/>
      <c r="Q90" s="8"/>
    </row>
    <row r="91" customFormat="false" ht="14.4" hidden="false" customHeight="false" outlineLevel="0" collapsed="false">
      <c r="A91" s="9" t="n">
        <v>87</v>
      </c>
      <c r="B91" s="8" t="n">
        <f aca="false">A91/57.29578</f>
        <v>1.51843643633091</v>
      </c>
      <c r="C91" s="8"/>
      <c r="D91" s="8" t="n">
        <f aca="false">$U$4+$V$4*COS(B91)</f>
        <v>212.51591313127</v>
      </c>
      <c r="E91" s="17" t="n">
        <f aca="false">$V$4*SIN(B91)</f>
        <v>106.77361337343</v>
      </c>
      <c r="G91" s="0" t="n">
        <v>87</v>
      </c>
      <c r="H91" s="0" t="n">
        <f aca="false">G91/57.29578</f>
        <v>1.51843643633091</v>
      </c>
      <c r="J91" s="0" t="n">
        <f aca="false">$U$9+$V$9*COS(H91)</f>
        <v>400.386608377152</v>
      </c>
      <c r="K91" s="0" t="n">
        <f aca="false">$V$9*SIN(H91)</f>
        <v>190.15978853687</v>
      </c>
      <c r="M91" s="9"/>
      <c r="N91" s="8"/>
      <c r="O91" s="8"/>
      <c r="P91" s="8"/>
      <c r="Q91" s="8"/>
    </row>
    <row r="92" customFormat="false" ht="14.4" hidden="false" customHeight="false" outlineLevel="0" collapsed="false">
      <c r="A92" s="9" t="n">
        <v>88</v>
      </c>
      <c r="B92" s="8" t="n">
        <f aca="false">A92/57.29578</f>
        <v>1.53588972870253</v>
      </c>
      <c r="C92" s="8"/>
      <c r="D92" s="8" t="n">
        <f aca="false">$U$4+$V$4*COS(B92)</f>
        <v>210.651604386973</v>
      </c>
      <c r="E92" s="17" t="n">
        <f aca="false">$V$4*SIN(B92)</f>
        <v>106.855010875321</v>
      </c>
      <c r="G92" s="0" t="n">
        <v>88</v>
      </c>
      <c r="H92" s="0" t="n">
        <f aca="false">G92/57.29578</f>
        <v>1.53588972870253</v>
      </c>
      <c r="J92" s="0" t="n">
        <f aca="false">$U$9+$V$9*COS(H92)</f>
        <v>397.066344639866</v>
      </c>
      <c r="K92" s="0" t="n">
        <f aca="false">$V$9*SIN(H92)</f>
        <v>190.304754425518</v>
      </c>
      <c r="M92" s="9"/>
      <c r="N92" s="8"/>
      <c r="O92" s="8"/>
      <c r="P92" s="8"/>
      <c r="Q92" s="8"/>
    </row>
    <row r="93" customFormat="false" ht="14.4" hidden="false" customHeight="false" outlineLevel="0" collapsed="false">
      <c r="A93" s="9" t="n">
        <v>89</v>
      </c>
      <c r="B93" s="8" t="n">
        <f aca="false">A93/57.29578</f>
        <v>1.55334302107415</v>
      </c>
      <c r="C93" s="8"/>
      <c r="D93" s="8" t="n">
        <f aca="false">$U$4+$V$4*COS(B93)</f>
        <v>208.78615900365</v>
      </c>
      <c r="E93" s="17" t="n">
        <f aca="false">$V$4*SIN(B93)</f>
        <v>106.903859306324</v>
      </c>
      <c r="G93" s="0" t="n">
        <v>89</v>
      </c>
      <c r="H93" s="0" t="n">
        <f aca="false">G93/57.29578</f>
        <v>1.55334302107415</v>
      </c>
      <c r="J93" s="0" t="n">
        <f aca="false">$U$9+$V$9*COS(H93)</f>
        <v>393.744056591234</v>
      </c>
      <c r="K93" s="0" t="n">
        <f aca="false">$V$9*SIN(H93)</f>
        <v>190.39175164343</v>
      </c>
      <c r="M93" s="9"/>
      <c r="N93" s="8"/>
      <c r="O93" s="8"/>
      <c r="P93" s="8"/>
      <c r="Q93" s="8"/>
    </row>
    <row r="94" customFormat="false" ht="14.4" hidden="false" customHeight="false" outlineLevel="0" collapsed="false">
      <c r="A94" s="9" t="n">
        <v>90</v>
      </c>
      <c r="B94" s="8" t="n">
        <f aca="false">A94/57.29578</f>
        <v>1.57079631344577</v>
      </c>
      <c r="C94" s="8"/>
      <c r="D94" s="8" t="n">
        <f aca="false">$U$4+$V$4*COS(B94)</f>
        <v>206.920145214025</v>
      </c>
      <c r="E94" s="17" t="n">
        <f aca="false">$V$4*SIN(B94)</f>
        <v>106.920143786735</v>
      </c>
      <c r="G94" s="0" t="n">
        <v>90</v>
      </c>
      <c r="H94" s="0" t="n">
        <f aca="false">G94/57.29578</f>
        <v>1.57079631344577</v>
      </c>
      <c r="J94" s="0" t="n">
        <f aca="false">$U$9+$V$9*COS(H94)</f>
        <v>390.420756232362</v>
      </c>
      <c r="K94" s="0" t="n">
        <f aca="false">$V$9*SIN(H94)</f>
        <v>190.420753690411</v>
      </c>
      <c r="M94" s="9"/>
      <c r="N94" s="8"/>
      <c r="O94" s="8"/>
      <c r="P94" s="8"/>
      <c r="Q94" s="8"/>
    </row>
    <row r="95" customFormat="false" ht="14.4" hidden="false" customHeight="false" outlineLevel="0" collapsed="false">
      <c r="A95" s="9" t="n">
        <v>91</v>
      </c>
      <c r="B95" s="8" t="n">
        <f aca="false">A95/57.29578</f>
        <v>1.58824960581739</v>
      </c>
      <c r="C95" s="8"/>
      <c r="D95" s="8" t="n">
        <f aca="false">$U$4+$V$4*COS(B95)</f>
        <v>205.054131423965</v>
      </c>
      <c r="E95" s="17" t="n">
        <f aca="false">$V$4*SIN(B95)</f>
        <v>106.903859356143</v>
      </c>
      <c r="G95" s="0" t="n">
        <v>91</v>
      </c>
      <c r="H95" s="0" t="n">
        <f aca="false">G95/57.29578</f>
        <v>1.58824960581739</v>
      </c>
      <c r="J95" s="0" t="n">
        <f aca="false">$U$9+$V$9*COS(H95)</f>
        <v>387.097455872715</v>
      </c>
      <c r="K95" s="0" t="n">
        <f aca="false">$V$9*SIN(H95)</f>
        <v>190.391751732157</v>
      </c>
      <c r="M95" s="9"/>
      <c r="N95" s="8"/>
      <c r="O95" s="8"/>
      <c r="P95" s="8"/>
      <c r="Q95" s="8"/>
    </row>
    <row r="96" customFormat="false" ht="14.4" hidden="false" customHeight="false" outlineLevel="0" collapsed="false">
      <c r="A96" s="9" t="n">
        <v>92</v>
      </c>
      <c r="B96" s="8" t="n">
        <f aca="false">A96/57.29578</f>
        <v>1.60570289818901</v>
      </c>
      <c r="C96" s="8"/>
      <c r="D96" s="8" t="n">
        <f aca="false">$U$4+$V$4*COS(B96)</f>
        <v>203.188686039338</v>
      </c>
      <c r="E96" s="17" t="n">
        <f aca="false">$V$4*SIN(B96)</f>
        <v>106.855010974944</v>
      </c>
      <c r="G96" s="0" t="n">
        <v>92</v>
      </c>
      <c r="H96" s="0" t="n">
        <f aca="false">G96/57.29578</f>
        <v>1.60570289818901</v>
      </c>
      <c r="J96" s="0" t="n">
        <f aca="false">$U$9+$V$9*COS(H96)</f>
        <v>383.77516782176</v>
      </c>
      <c r="K96" s="0" t="n">
        <f aca="false">$V$9*SIN(H96)</f>
        <v>190.304754602944</v>
      </c>
      <c r="M96" s="9"/>
      <c r="N96" s="8"/>
      <c r="O96" s="8"/>
      <c r="P96" s="8"/>
      <c r="Q96" s="8"/>
    </row>
    <row r="97" customFormat="false" ht="14.4" hidden="false" customHeight="false" outlineLevel="0" collapsed="false">
      <c r="A97" s="9" t="n">
        <v>93</v>
      </c>
      <c r="B97" s="8" t="n">
        <f aca="false">A97/57.29578</f>
        <v>1.62315619056063</v>
      </c>
      <c r="C97" s="8"/>
      <c r="D97" s="8" t="n">
        <f aca="false">$U$4+$V$4*COS(B97)</f>
        <v>201.324377292868</v>
      </c>
      <c r="E97" s="17" t="n">
        <f aca="false">$V$4*SIN(B97)</f>
        <v>106.773613522828</v>
      </c>
      <c r="G97" s="0" t="n">
        <v>93</v>
      </c>
      <c r="H97" s="0" t="n">
        <f aca="false">G97/57.29578</f>
        <v>1.62315619056063</v>
      </c>
      <c r="J97" s="0" t="n">
        <f aca="false">$U$9+$V$9*COS(H97)</f>
        <v>380.454904080604</v>
      </c>
      <c r="K97" s="0" t="n">
        <f aca="false">$V$9*SIN(H97)</f>
        <v>190.159788802941</v>
      </c>
      <c r="M97" s="9"/>
      <c r="N97" s="8"/>
      <c r="O97" s="8"/>
      <c r="P97" s="8"/>
      <c r="Q97" s="8"/>
    </row>
    <row r="98" customFormat="false" ht="14.4" hidden="false" customHeight="false" outlineLevel="0" collapsed="false">
      <c r="A98" s="9" t="n">
        <v>94</v>
      </c>
      <c r="B98" s="8" t="n">
        <f aca="false">A98/57.29578</f>
        <v>1.64060948293225</v>
      </c>
      <c r="C98" s="8"/>
      <c r="D98" s="8" t="n">
        <f aca="false">$U$4+$V$4*COS(B98)</f>
        <v>199.461773071051</v>
      </c>
      <c r="E98" s="17" t="n">
        <f aca="false">$V$4*SIN(B98)</f>
        <v>106.659691794246</v>
      </c>
      <c r="G98" s="0" t="n">
        <v>94</v>
      </c>
      <c r="H98" s="0" t="n">
        <f aca="false">G98/57.29578</f>
        <v>1.64060948293225</v>
      </c>
      <c r="J98" s="0" t="n">
        <f aca="false">$U$9+$V$9*COS(H98)</f>
        <v>377.137676033728</v>
      </c>
      <c r="K98" s="0" t="n">
        <f aca="false">$V$9*SIN(H98)</f>
        <v>189.956898490133</v>
      </c>
      <c r="M98" s="9"/>
      <c r="N98" s="8"/>
      <c r="O98" s="8"/>
      <c r="P98" s="8"/>
      <c r="Q98" s="8"/>
    </row>
    <row r="99" customFormat="false" ht="14.4" hidden="false" customHeight="false" outlineLevel="0" collapsed="false">
      <c r="A99" s="9" t="n">
        <v>95</v>
      </c>
      <c r="B99" s="8" t="n">
        <f aca="false">A99/57.29578</f>
        <v>1.65806277530387</v>
      </c>
      <c r="C99" s="8"/>
      <c r="D99" s="8" t="n">
        <f aca="false">$U$4+$V$4*COS(B99)</f>
        <v>197.601440741167</v>
      </c>
      <c r="E99" s="17" t="n">
        <f aca="false">$V$4*SIN(B99)</f>
        <v>106.51328049086</v>
      </c>
      <c r="G99" s="0" t="n">
        <v>95</v>
      </c>
      <c r="H99" s="0" t="n">
        <f aca="false">G99/57.29578</f>
        <v>1.65806277530387</v>
      </c>
      <c r="J99" s="0" t="n">
        <f aca="false">$U$9+$V$9*COS(H99)</f>
        <v>373.824494140914</v>
      </c>
      <c r="K99" s="0" t="n">
        <f aca="false">$V$9*SIN(H99)</f>
        <v>189.696145466876</v>
      </c>
      <c r="M99" s="9"/>
      <c r="N99" s="8"/>
      <c r="O99" s="8"/>
      <c r="P99" s="8"/>
      <c r="Q99" s="8"/>
    </row>
    <row r="100" customFormat="false" ht="14.4" hidden="false" customHeight="false" outlineLevel="0" collapsed="false">
      <c r="A100" s="9" t="n">
        <v>96</v>
      </c>
      <c r="B100" s="8" t="n">
        <f aca="false">A100/57.29578</f>
        <v>1.67551606767549</v>
      </c>
      <c r="C100" s="8"/>
      <c r="D100" s="8" t="n">
        <f aca="false">$U$4+$V$4*COS(B100)</f>
        <v>195.743946978454</v>
      </c>
      <c r="E100" s="17" t="n">
        <f aca="false">$V$4*SIN(B100)</f>
        <v>106.33442421097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370.516367629445</v>
      </c>
      <c r="K100" s="0" t="n">
        <f aca="false">$V$9*SIN(H100)</f>
        <v>189.377609161063</v>
      </c>
      <c r="M100" s="9"/>
      <c r="N100" s="8"/>
      <c r="O100" s="8"/>
      <c r="P100" s="8"/>
      <c r="Q100" s="8"/>
    </row>
    <row r="101" customFormat="false" ht="14.4" hidden="false" customHeight="false" outlineLevel="0" collapsed="false">
      <c r="A101" s="9" t="n">
        <v>97</v>
      </c>
      <c r="B101" s="8" t="n">
        <f aca="false">A101/57.29578</f>
        <v>1.69296936004711</v>
      </c>
      <c r="C101" s="8"/>
      <c r="D101" s="8" t="n">
        <f aca="false">$U$4+$V$4*COS(B101)</f>
        <v>193.889857593497</v>
      </c>
      <c r="E101" s="17" t="n">
        <f aca="false">$V$4*SIN(B101)</f>
        <v>106.123177435932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367.214304186684</v>
      </c>
      <c r="K101" s="0" t="n">
        <f aca="false">$V$9*SIN(H101)</f>
        <v>189.001386601938</v>
      </c>
      <c r="M101" s="9"/>
      <c r="N101" s="8"/>
      <c r="O101" s="8"/>
      <c r="P101" s="8"/>
      <c r="Q101" s="8"/>
    </row>
    <row r="102" customFormat="false" ht="14.4" hidden="false" customHeight="false" outlineLevel="0" collapsed="false">
      <c r="A102" s="9" t="n">
        <v>98</v>
      </c>
      <c r="B102" s="8" t="n">
        <f aca="false">A102/57.29578</f>
        <v>1.71042265241873</v>
      </c>
      <c r="C102" s="8"/>
      <c r="D102" s="8" t="n">
        <f aca="false">$U$4+$V$4*COS(B102)</f>
        <v>192.039737359874</v>
      </c>
      <c r="E102" s="17" t="n">
        <f aca="false">$V$4*SIN(B102)</f>
        <v>105.879604513558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363.919309653128</v>
      </c>
      <c r="K102" s="0" t="n">
        <f aca="false">$V$9*SIN(H102)</f>
        <v>188.567592390535</v>
      </c>
      <c r="M102" s="9"/>
      <c r="N102" s="8"/>
      <c r="O102" s="8"/>
      <c r="P102" s="8"/>
      <c r="Q102" s="8"/>
    </row>
    <row r="103" customFormat="false" ht="14.4" hidden="false" customHeight="false" outlineLevel="0" collapsed="false">
      <c r="A103" s="9" t="n">
        <v>99</v>
      </c>
      <c r="B103" s="8" t="n">
        <f aca="false">A103/57.29578</f>
        <v>1.72787594479035</v>
      </c>
      <c r="C103" s="8"/>
      <c r="D103" s="8" t="n">
        <f aca="false">$U$4+$V$4*COS(B103)</f>
        <v>190.194149842122</v>
      </c>
      <c r="E103" s="17" t="n">
        <f aca="false">$V$4*SIN(B103)</f>
        <v>105.603779638519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360.632387716014</v>
      </c>
      <c r="K103" s="0" t="n">
        <f aca="false">$V$9*SIN(H103)</f>
        <v>188.076358664771</v>
      </c>
      <c r="M103" s="9"/>
      <c r="N103" s="8"/>
      <c r="O103" s="8"/>
      <c r="P103" s="8"/>
      <c r="Q103" s="8"/>
    </row>
    <row r="104" customFormat="false" ht="14.4" hidden="false" customHeight="false" outlineLevel="0" collapsed="false">
      <c r="A104" s="9" t="n">
        <v>100</v>
      </c>
      <c r="B104" s="8" t="n">
        <f aca="false">A104/57.29578</f>
        <v>1.74532923716197</v>
      </c>
      <c r="C104" s="8"/>
      <c r="D104" s="8" t="n">
        <f aca="false">$U$4+$V$4*COS(B104)</f>
        <v>188.353657224067</v>
      </c>
      <c r="E104" s="17" t="n">
        <f aca="false">$V$4*SIN(B104)</f>
        <v>105.295786829741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357.354539603588</v>
      </c>
      <c r="K104" s="0" t="n">
        <f aca="false">$V$9*SIN(H104)</f>
        <v>187.527835059195</v>
      </c>
      <c r="M104" s="9"/>
      <c r="N104" s="8"/>
      <c r="O104" s="8"/>
      <c r="P104" s="8"/>
      <c r="Q104" s="8"/>
    </row>
    <row r="105" customFormat="false" ht="14.4" hidden="false" customHeight="false" outlineLevel="0" collapsed="false">
      <c r="A105" s="9" t="n">
        <v>101</v>
      </c>
      <c r="B105" s="8" t="n">
        <f aca="false">A105/57.29578</f>
        <v>1.76278252953359</v>
      </c>
      <c r="C105" s="8"/>
      <c r="D105" s="8" t="n">
        <f aca="false">$U$4+$V$4*COS(B105)</f>
        <v>186.518820137581</v>
      </c>
      <c r="E105" s="17" t="n">
        <f aca="false">$V$4*SIN(B105)</f>
        <v>104.955719904817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354.086763780122</v>
      </c>
      <c r="K105" s="0" t="n">
        <f aca="false">$V$9*SIN(H105)</f>
        <v>186.922188659408</v>
      </c>
      <c r="M105" s="9"/>
      <c r="N105" s="8"/>
      <c r="O105" s="8"/>
      <c r="P105" s="8"/>
      <c r="Q105" s="8"/>
    </row>
    <row r="106" customFormat="false" ht="14.4" hidden="false" customHeight="false" outlineLevel="0" collapsed="false">
      <c r="A106" s="9" t="n">
        <v>102</v>
      </c>
      <c r="B106" s="8" t="n">
        <f aca="false">A106/57.29578</f>
        <v>1.78023582190521</v>
      </c>
      <c r="C106" s="8"/>
      <c r="D106" s="8" t="n">
        <f aca="false">$U$4+$V$4*COS(B106)</f>
        <v>184.690197491804</v>
      </c>
      <c r="E106" s="17" t="n">
        <f aca="false">$V$4*SIN(B106)</f>
        <v>104.583682451425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350.830055641769</v>
      </c>
      <c r="K106" s="0" t="n">
        <f aca="false">$V$9*SIN(H106)</f>
        <v>186.259603951167</v>
      </c>
      <c r="M106" s="9"/>
      <c r="N106" s="8"/>
      <c r="O106" s="8"/>
      <c r="P106" s="8"/>
      <c r="Q106" s="8"/>
    </row>
    <row r="107" customFormat="false" ht="14.4" hidden="false" customHeight="false" outlineLevel="0" collapsed="false">
      <c r="A107" s="9" t="n">
        <v>103</v>
      </c>
      <c r="B107" s="8" t="n">
        <f aca="false">A107/57.29578</f>
        <v>1.79768911427683</v>
      </c>
      <c r="C107" s="8"/>
      <c r="D107" s="8" t="n">
        <f aca="false">$U$4+$V$4*COS(B107)</f>
        <v>182.8683463029</v>
      </c>
      <c r="E107" s="17" t="n">
        <f aca="false">$V$4*SIN(B107)</f>
        <v>104.179787795775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347.58540721336</v>
      </c>
      <c r="K107" s="0" t="n">
        <f aca="false">$V$9*SIN(H107)</f>
        <v>185.540282764189</v>
      </c>
      <c r="M107" s="9"/>
      <c r="N107" s="8"/>
      <c r="O107" s="8"/>
      <c r="P107" s="8"/>
      <c r="Q107" s="8"/>
    </row>
    <row r="108" customFormat="false" ht="14.4" hidden="false" customHeight="false" outlineLevel="0" collapsed="false">
      <c r="A108" s="9" t="n">
        <v>104</v>
      </c>
      <c r="B108" s="8" t="n">
        <f aca="false">A108/57.29578</f>
        <v>1.81514240664845</v>
      </c>
      <c r="C108" s="8"/>
      <c r="D108" s="8" t="n">
        <f aca="false">$U$4+$V$4*COS(B108)</f>
        <v>181.05382152438</v>
      </c>
      <c r="E108" s="17" t="n">
        <f aca="false">$V$4*SIN(B108)</f>
        <v>103.744158968089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344.353806846222</v>
      </c>
      <c r="K108" s="0" t="n">
        <f aca="false">$V$9*SIN(H108)</f>
        <v>184.764444210673</v>
      </c>
      <c r="M108" s="9"/>
      <c r="N108" s="8"/>
      <c r="O108" s="8"/>
      <c r="P108" s="8"/>
      <c r="Q108" s="8"/>
    </row>
    <row r="109" customFormat="false" ht="14.4" hidden="false" customHeight="false" outlineLevel="0" collapsed="false">
      <c r="A109" s="9" t="n">
        <v>105</v>
      </c>
      <c r="B109" s="8" t="n">
        <f aca="false">A109/57.29578</f>
        <v>1.83259569902007</v>
      </c>
      <c r="C109" s="8"/>
      <c r="D109" s="8" t="n">
        <f aca="false">$U$4+$V$4*COS(B109)</f>
        <v>179.247175878061</v>
      </c>
      <c r="E109" s="17" t="n">
        <f aca="false">$V$4*SIN(B109)</f>
        <v>103.276928665126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341.136238917115</v>
      </c>
      <c r="K109" s="0" t="n">
        <f aca="false">$V$9*SIN(H109)</f>
        <v>183.932324618554</v>
      </c>
      <c r="M109" s="9"/>
      <c r="N109" s="8"/>
      <c r="O109" s="8"/>
      <c r="P109" s="8"/>
      <c r="Q109" s="8"/>
    </row>
    <row r="110" customFormat="false" ht="14.4" hidden="false" customHeight="false" outlineLevel="0" collapsed="false">
      <c r="A110" s="9" t="n">
        <v>106</v>
      </c>
      <c r="B110" s="8" t="n">
        <f aca="false">A110/57.29578</f>
        <v>1.85004899139169</v>
      </c>
      <c r="C110" s="8"/>
      <c r="D110" s="8" t="n">
        <f aca="false">$U$4+$V$4*COS(B110)</f>
        <v>177.448959685696</v>
      </c>
      <c r="E110" s="17" t="n">
        <f aca="false">$V$4*SIN(B110)</f>
        <v>102.77823920976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337.933683528382</v>
      </c>
      <c r="K110" s="0" t="n">
        <f aca="false">$V$9*SIN(H110)</f>
        <v>183.044177459515</v>
      </c>
      <c r="M110" s="9"/>
      <c r="N110" s="8"/>
      <c r="O110" s="8"/>
      <c r="P110" s="8"/>
      <c r="Q110" s="8"/>
    </row>
    <row r="111" customFormat="false" ht="14.4" hidden="false" customHeight="false" outlineLevel="0" collapsed="false">
      <c r="A111" s="9" t="n">
        <v>107</v>
      </c>
      <c r="B111" s="8" t="n">
        <f aca="false">A111/57.29578</f>
        <v>1.86750228376331</v>
      </c>
      <c r="C111" s="8"/>
      <c r="D111" s="8" t="n">
        <f aca="false">$U$4+$V$4*COS(B111)</f>
        <v>175.659720701351</v>
      </c>
      <c r="E111" s="17" t="n">
        <f aca="false">$V$4*SIN(B111)</f>
        <v>102.248242507628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334.747116209403</v>
      </c>
      <c r="K111" s="0" t="n">
        <f aca="false">$V$9*SIN(H111)</f>
        <v>182.100273271782</v>
      </c>
      <c r="M111" s="9"/>
      <c r="N111" s="8"/>
      <c r="O111" s="8"/>
      <c r="P111" s="8"/>
      <c r="Q111" s="8"/>
    </row>
    <row r="112" customFormat="false" ht="14.4" hidden="false" customHeight="false" outlineLevel="0" collapsed="false">
      <c r="A112" s="9" t="n">
        <v>108</v>
      </c>
      <c r="B112" s="8" t="n">
        <f aca="false">A112/57.29578</f>
        <v>1.88495557613493</v>
      </c>
      <c r="C112" s="8"/>
      <c r="D112" s="8" t="n">
        <f aca="false">$U$4+$V$4*COS(B112)</f>
        <v>173.880003944541</v>
      </c>
      <c r="E112" s="17" t="n">
        <f aca="false">$V$4*SIN(B112)</f>
        <v>101.687100000857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331.577507619434</v>
      </c>
      <c r="K112" s="0" t="n">
        <f aca="false">$V$9*SIN(H112)</f>
        <v>181.100899577707</v>
      </c>
      <c r="M112" s="9"/>
      <c r="N112" s="8"/>
      <c r="O112" s="8"/>
      <c r="P112" s="8"/>
      <c r="Q112" s="8"/>
    </row>
    <row r="113" customFormat="false" ht="14.4" hidden="false" customHeight="false" outlineLevel="0" collapsed="false">
      <c r="A113" s="9" t="n">
        <v>109</v>
      </c>
      <c r="B113" s="8" t="n">
        <f aca="false">A113/57.29578</f>
        <v>1.90240886850655</v>
      </c>
      <c r="C113" s="8"/>
      <c r="D113" s="8" t="n">
        <f aca="false">$U$4+$V$4*COS(B113)</f>
        <v>172.110351534224</v>
      </c>
      <c r="E113" s="17" t="n">
        <f aca="false">$V$4*SIN(B113)</f>
        <v>101.094982618887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328.425823251942</v>
      </c>
      <c r="K113" s="0" t="n">
        <f aca="false">$V$9*SIN(H113)</f>
        <v>180.046360796195</v>
      </c>
      <c r="M113" s="9"/>
      <c r="N113" s="8"/>
      <c r="O113" s="8"/>
      <c r="P113" s="8"/>
      <c r="Q113" s="8"/>
    </row>
    <row r="114" customFormat="false" ht="14.4" hidden="false" customHeight="false" outlineLevel="0" collapsed="false">
      <c r="A114" s="9" t="n">
        <v>110</v>
      </c>
      <c r="B114" s="8" t="n">
        <f aca="false">A114/57.29578</f>
        <v>1.91986216087817</v>
      </c>
      <c r="C114" s="8"/>
      <c r="D114" s="8" t="n">
        <f aca="false">$U$4+$V$4*COS(B114)</f>
        <v>170.351302523656</v>
      </c>
      <c r="E114" s="17" t="n">
        <f aca="false">$V$4*SIN(B114)</f>
        <v>100.472070726405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325.293023140499</v>
      </c>
      <c r="K114" s="0" t="n">
        <f aca="false">$V$9*SIN(H114)</f>
        <v>178.936978149968</v>
      </c>
      <c r="M114" s="9"/>
      <c r="N114" s="8"/>
      <c r="O114" s="8"/>
      <c r="P114" s="8"/>
      <c r="Q114" s="8"/>
    </row>
    <row r="115" customFormat="false" ht="14.4" hidden="false" customHeight="false" outlineLevel="0" collapsed="false">
      <c r="A115" s="9" t="n">
        <v>111</v>
      </c>
      <c r="B115" s="8" t="n">
        <f aca="false">A115/57.29578</f>
        <v>1.93731545324979</v>
      </c>
      <c r="C115" s="8"/>
      <c r="D115" s="8" t="n">
        <f aca="false">$U$4+$V$4*COS(B115)</f>
        <v>168.603392736199</v>
      </c>
      <c r="E115" s="17" t="n">
        <f aca="false">$V$4*SIN(B115)</f>
        <v>99.8185540684059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322.18006156635</v>
      </c>
      <c r="K115" s="0" t="n">
        <f aca="false">$V$9*SIN(H115)</f>
        <v>177.773089567722</v>
      </c>
      <c r="M115" s="9"/>
      <c r="N115" s="8"/>
      <c r="O115" s="8"/>
      <c r="P115" s="8"/>
      <c r="Q115" s="8"/>
    </row>
    <row r="116" customFormat="false" ht="14.4" hidden="false" customHeight="false" outlineLevel="0" collapsed="false">
      <c r="A116" s="9" t="n">
        <v>112</v>
      </c>
      <c r="B116" s="8" t="n">
        <f aca="false">A116/57.29578</f>
        <v>1.95476874562141</v>
      </c>
      <c r="C116" s="8"/>
      <c r="D116" s="8" t="n">
        <f aca="false">$U$4+$V$4*COS(B116)</f>
        <v>166.867154602095</v>
      </c>
      <c r="E116" s="17" t="n">
        <f aca="false">$V$4*SIN(B116)</f>
        <v>99.1346317123898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319.087886767731</v>
      </c>
      <c r="K116" s="0" t="n">
        <f aca="false">$V$9*SIN(H116)</f>
        <v>176.555049581187</v>
      </c>
      <c r="M116" s="9"/>
      <c r="N116" s="8"/>
      <c r="O116" s="8"/>
      <c r="P116" s="8"/>
      <c r="Q116" s="8"/>
    </row>
    <row r="117" customFormat="false" ht="14.4" hidden="false" customHeight="false" outlineLevel="0" collapsed="false">
      <c r="A117" s="9" t="n">
        <v>113</v>
      </c>
      <c r="B117" s="8" t="n">
        <f aca="false">A117/57.29578</f>
        <v>1.97222203799302</v>
      </c>
      <c r="C117" s="8"/>
      <c r="D117" s="8" t="n">
        <f aca="false">$U$4+$V$4*COS(B117)</f>
        <v>165.143116996292</v>
      </c>
      <c r="E117" s="17" t="n">
        <f aca="false">$V$4*SIN(B117)</f>
        <v>98.4205119877288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316.017440651025</v>
      </c>
      <c r="K117" s="0" t="n">
        <f aca="false">$V$9*SIN(H117)</f>
        <v>175.283229217137</v>
      </c>
      <c r="M117" s="9"/>
      <c r="N117" s="8"/>
      <c r="O117" s="8"/>
      <c r="P117" s="8"/>
      <c r="Q117" s="8"/>
    </row>
    <row r="118" customFormat="false" ht="14.4" hidden="false" customHeight="false" outlineLevel="0" collapsed="false">
      <c r="A118" s="9" t="n">
        <v>114</v>
      </c>
      <c r="B118" s="8" t="n">
        <f aca="false">A118/57.29578</f>
        <v>1.98967533036464</v>
      </c>
      <c r="C118" s="8"/>
      <c r="D118" s="8" t="n">
        <f aca="false">$U$4+$V$4*COS(B118)</f>
        <v>163.431805077336</v>
      </c>
      <c r="E118" s="17" t="n">
        <f aca="false">$V$4*SIN(B118)</f>
        <v>97.6764124222048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312.969658503847</v>
      </c>
      <c r="K118" s="0" t="n">
        <f aca="false">$V$9*SIN(H118)</f>
        <v>173.958015884368</v>
      </c>
      <c r="M118" s="9"/>
      <c r="N118" s="8"/>
      <c r="O118" s="8"/>
      <c r="P118" s="8"/>
      <c r="Q118" s="8"/>
    </row>
    <row r="119" customFormat="false" ht="14.4" hidden="false" customHeight="false" outlineLevel="0" collapsed="false">
      <c r="A119" s="9" t="n">
        <v>115</v>
      </c>
      <c r="B119" s="8" t="n">
        <f aca="false">A119/57.29578</f>
        <v>2.00712862273626</v>
      </c>
      <c r="C119" s="8"/>
      <c r="D119" s="8" t="n">
        <f aca="false">$U$4+$V$4*COS(B119)</f>
        <v>161.733740127407</v>
      </c>
      <c r="E119" s="17" t="n">
        <f aca="false">$V$4*SIN(B119)</f>
        <v>96.9025596757501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309.945468710147</v>
      </c>
      <c r="K119" s="0" t="n">
        <f aca="false">$V$9*SIN(H119)</f>
        <v>172.579813255692</v>
      </c>
      <c r="M119" s="9"/>
      <c r="N119" s="8"/>
      <c r="O119" s="8"/>
      <c r="P119" s="8"/>
      <c r="Q119" s="8"/>
    </row>
    <row r="120" customFormat="false" ht="14.4" hidden="false" customHeight="false" outlineLevel="0" collapsed="false">
      <c r="A120" s="9" t="n">
        <v>116</v>
      </c>
      <c r="B120" s="8" t="n">
        <f aca="false">A120/57.29578</f>
        <v>2.02458191510788</v>
      </c>
      <c r="C120" s="8"/>
      <c r="D120" s="8" t="n">
        <f aca="false">$U$4+$V$4*COS(B120)</f>
        <v>160.049439393529</v>
      </c>
      <c r="E120" s="17" t="n">
        <f aca="false">$V$4*SIN(B120)</f>
        <v>96.0991894714037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306.945792467417</v>
      </c>
      <c r="K120" s="0" t="n">
        <f aca="false">$V$9*SIN(H120)</f>
        <v>171.149041144973</v>
      </c>
      <c r="M120" s="9"/>
      <c r="N120" s="8"/>
      <c r="O120" s="8"/>
      <c r="P120" s="8"/>
      <c r="Q120" s="8"/>
    </row>
    <row r="121" customFormat="false" ht="14.4" hidden="false" customHeight="false" outlineLevel="0" collapsed="false">
      <c r="A121" s="9" t="n">
        <v>117</v>
      </c>
      <c r="B121" s="8" t="n">
        <f aca="false">A121/57.29578</f>
        <v>2.0420352074795</v>
      </c>
      <c r="C121" s="8"/>
      <c r="D121" s="8" t="n">
        <f aca="false">$U$4+$V$4*COS(B121)</f>
        <v>158.379415930013</v>
      </c>
      <c r="E121" s="17" t="n">
        <f aca="false">$V$4*SIN(B121)</f>
        <v>95.2665465235081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303.971543506083</v>
      </c>
      <c r="K121" s="0" t="n">
        <f aca="false">$V$9*SIN(H121)</f>
        <v>169.66613537925</v>
      </c>
      <c r="M121" s="9"/>
      <c r="N121" s="8"/>
      <c r="O121" s="8"/>
      <c r="P121" s="8"/>
      <c r="Q121" s="8"/>
    </row>
    <row r="122" customFormat="false" ht="14.4" hidden="false" customHeight="false" outlineLevel="0" collapsed="false">
      <c r="A122" s="9" t="n">
        <v>118</v>
      </c>
      <c r="B122" s="8" t="n">
        <f aca="false">A122/57.29578</f>
        <v>2.05948849985112</v>
      </c>
      <c r="C122" s="8"/>
      <c r="D122" s="8" t="n">
        <f aca="false">$U$4+$V$4*COS(B122)</f>
        <v>156.724178442176</v>
      </c>
      <c r="E122" s="17" t="n">
        <f aca="false">$V$4*SIN(B122)</f>
        <v>94.4048844631669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301.023627811176</v>
      </c>
      <c r="K122" s="0" t="n">
        <f aca="false">$V$9*SIN(H122)</f>
        <v>168.131547665976</v>
      </c>
      <c r="M122" s="9"/>
      <c r="N122" s="8"/>
      <c r="O122" s="8"/>
      <c r="P122" s="8"/>
      <c r="Q122" s="8"/>
    </row>
    <row r="123" customFormat="false" ht="14.4" hidden="false" customHeight="false" outlineLevel="0" collapsed="false">
      <c r="A123" s="9" t="n">
        <v>119</v>
      </c>
      <c r="B123" s="8" t="n">
        <f aca="false">A123/57.29578</f>
        <v>2.07694179222274</v>
      </c>
      <c r="C123" s="8"/>
      <c r="D123" s="8" t="n">
        <f aca="false">$U$4+$V$4*COS(B123)</f>
        <v>155.084231131382</v>
      </c>
      <c r="E123" s="17" t="n">
        <f aca="false">$V$4*SIN(B123)</f>
        <v>93.5144657609862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298.102943346359</v>
      </c>
      <c r="K123" s="0" t="n">
        <f aca="false">$V$9*SIN(H123)</f>
        <v>166.545745455427</v>
      </c>
      <c r="M123" s="9"/>
      <c r="N123" s="8"/>
      <c r="O123" s="8"/>
      <c r="P123" s="8"/>
      <c r="Q123" s="8"/>
    </row>
    <row r="124" customFormat="false" ht="14.4" hidden="false" customHeight="false" outlineLevel="0" collapsed="false">
      <c r="A124" s="9" t="n">
        <v>120</v>
      </c>
      <c r="B124" s="8" t="n">
        <f aca="false">A124/57.29578</f>
        <v>2.09439508459436</v>
      </c>
      <c r="C124" s="8"/>
      <c r="D124" s="8" t="n">
        <f aca="false">$U$4+$V$4*COS(B124)</f>
        <v>153.46007354146</v>
      </c>
      <c r="E124" s="17" t="n">
        <f aca="false">$V$4*SIN(B124)</f>
        <v>92.595561647124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295.210379780397</v>
      </c>
      <c r="K124" s="0" t="n">
        <f aca="false">$V$9*SIN(H124)</f>
        <v>164.909211798309</v>
      </c>
      <c r="M124" s="9"/>
      <c r="N124" s="8"/>
      <c r="O124" s="8"/>
      <c r="P124" s="8"/>
      <c r="Q124" s="8"/>
    </row>
    <row r="125" customFormat="false" ht="14.4" hidden="false" customHeight="false" outlineLevel="0" collapsed="false">
      <c r="A125" s="9" t="n">
        <v>121</v>
      </c>
      <c r="B125" s="8" t="n">
        <f aca="false">A125/57.29578</f>
        <v>2.11184837696598</v>
      </c>
      <c r="C125" s="8"/>
      <c r="D125" s="8" t="n">
        <f aca="false">$U$4+$V$4*COS(B125)</f>
        <v>151.852200406538</v>
      </c>
      <c r="E125" s="17" t="n">
        <f aca="false">$V$4*SIN(B125)</f>
        <v>91.6484520286701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292.346818216159</v>
      </c>
      <c r="K125" s="0" t="n">
        <f aca="false">$V$9*SIN(H125)</f>
        <v>163.22244519862</v>
      </c>
      <c r="M125" s="9"/>
      <c r="N125" s="8"/>
      <c r="O125" s="8"/>
      <c r="P125" s="8"/>
      <c r="Q125" s="8"/>
    </row>
    <row r="126" customFormat="false" ht="14.4" hidden="false" customHeight="false" outlineLevel="0" collapsed="false">
      <c r="A126" s="9" t="n">
        <v>122</v>
      </c>
      <c r="B126" s="8" t="n">
        <f aca="false">A126/57.29578</f>
        <v>2.1293016693376</v>
      </c>
      <c r="C126" s="8"/>
      <c r="D126" s="8" t="n">
        <f aca="false">$U$4+$V$4*COS(B126)</f>
        <v>150.261101500339</v>
      </c>
      <c r="E126" s="17" t="n">
        <f aca="false">$V$4*SIN(B126)</f>
        <v>90.6734254043843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289.513130922222</v>
      </c>
      <c r="K126" s="0" t="n">
        <f aca="false">$V$9*SIN(H126)</f>
        <v>161.485959461797</v>
      </c>
      <c r="M126" s="9"/>
      <c r="N126" s="8"/>
      <c r="O126" s="8"/>
      <c r="P126" s="8"/>
      <c r="Q126" s="8"/>
    </row>
    <row r="127" customFormat="false" ht="14.4" hidden="false" customHeight="false" outlineLevel="0" collapsed="false">
      <c r="A127" s="9" t="n">
        <v>123</v>
      </c>
      <c r="B127" s="8" t="n">
        <f aca="false">A127/57.29578</f>
        <v>2.14675496170922</v>
      </c>
      <c r="C127" s="8"/>
      <c r="D127" s="8" t="n">
        <f aca="false">$U$4+$V$4*COS(B127)</f>
        <v>148.687261486996</v>
      </c>
      <c r="E127" s="17" t="n">
        <f aca="false">$V$4*SIN(B127)</f>
        <v>89.6707787768165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286.710181067172</v>
      </c>
      <c r="K127" s="0" t="n">
        <f aca="false">$V$9*SIN(H127)</f>
        <v>159.700283538208</v>
      </c>
      <c r="M127" s="9"/>
      <c r="N127" s="8"/>
      <c r="O127" s="8"/>
      <c r="P127" s="8"/>
      <c r="Q127" s="8"/>
    </row>
    <row r="128" customFormat="false" ht="14.4" hidden="false" customHeight="false" outlineLevel="0" collapsed="false">
      <c r="A128" s="9" t="n">
        <v>124</v>
      </c>
      <c r="B128" s="8" t="n">
        <f aca="false">A128/57.29578</f>
        <v>2.16420825408084</v>
      </c>
      <c r="C128" s="8"/>
      <c r="D128" s="8" t="n">
        <f aca="false">$U$4+$V$4*COS(B128)</f>
        <v>147.131159773414</v>
      </c>
      <c r="E128" s="17" t="n">
        <f aca="false">$V$4*SIN(B128)</f>
        <v>88.6408175618372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283.938822456673</v>
      </c>
      <c r="K128" s="0" t="n">
        <f aca="false">$V$9*SIN(H128)</f>
        <v>157.865961362029</v>
      </c>
      <c r="M128" s="9"/>
      <c r="N128" s="8"/>
      <c r="O128" s="8"/>
      <c r="P128" s="8"/>
      <c r="Q128" s="8"/>
    </row>
    <row r="129" customFormat="false" ht="14.4" hidden="false" customHeight="false" outlineLevel="0" collapsed="false">
      <c r="A129" s="9" t="n">
        <v>125</v>
      </c>
      <c r="B129" s="8" t="n">
        <f aca="false">A129/57.29578</f>
        <v>2.18166154645246</v>
      </c>
      <c r="C129" s="8"/>
      <c r="D129" s="8" t="n">
        <f aca="false">$U$4+$V$4*COS(B129)</f>
        <v>145.593270363242</v>
      </c>
      <c r="E129" s="17" t="n">
        <f aca="false">$V$4*SIN(B129)</f>
        <v>87.5838554956046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281.19989927339</v>
      </c>
      <c r="K129" s="0" t="n">
        <f aca="false">$V$9*SIN(H129)</f>
        <v>155.983551685555</v>
      </c>
      <c r="M129" s="9"/>
      <c r="N129" s="8"/>
      <c r="O129" s="8"/>
      <c r="P129" s="8"/>
      <c r="Q129" s="8"/>
    </row>
    <row r="130" customFormat="false" ht="14.4" hidden="false" customHeight="false" outlineLevel="0" collapsed="false">
      <c r="A130" s="9" t="n">
        <v>126</v>
      </c>
      <c r="B130" s="8" t="n">
        <f aca="false">A130/57.29578</f>
        <v>2.19911483882408</v>
      </c>
      <c r="C130" s="8"/>
      <c r="D130" s="8" t="n">
        <f aca="false">$U$4+$V$4*COS(B130)</f>
        <v>144.074061712484</v>
      </c>
      <c r="E130" s="17" t="n">
        <f aca="false">$V$4*SIN(B130)</f>
        <v>86.5002145389976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278.494245819843</v>
      </c>
      <c r="K130" s="0" t="n">
        <f aca="false">$V$9*SIN(H130)</f>
        <v>154.053627908998</v>
      </c>
      <c r="M130" s="9"/>
      <c r="N130" s="8"/>
      <c r="O130" s="8"/>
      <c r="P130" s="8"/>
      <c r="Q130" s="8"/>
    </row>
    <row r="131" customFormat="false" ht="14.4" hidden="false" customHeight="false" outlineLevel="0" collapsed="false">
      <c r="A131" s="9" t="n">
        <v>127</v>
      </c>
      <c r="B131" s="8" t="n">
        <f aca="false">A131/57.29578</f>
        <v>2.2165681311957</v>
      </c>
      <c r="C131" s="8"/>
      <c r="D131" s="8" t="n">
        <f aca="false">$U$4+$V$4*COS(B131)</f>
        <v>142.573996586805</v>
      </c>
      <c r="E131" s="17" t="n">
        <f aca="false">$V$4*SIN(B131)</f>
        <v>85.3902247795434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275.822686264271</v>
      </c>
      <c r="K131" s="0" t="n">
        <f aca="false">$V$9*SIN(H131)</f>
        <v>152.076777905827</v>
      </c>
      <c r="M131" s="9"/>
      <c r="N131" s="8"/>
      <c r="O131" s="8"/>
      <c r="P131" s="8"/>
      <c r="Q131" s="8"/>
    </row>
    <row r="132" customFormat="false" ht="14.4" hidden="false" customHeight="false" outlineLevel="0" collapsed="false">
      <c r="A132" s="9" t="n">
        <v>128</v>
      </c>
      <c r="B132" s="8" t="n">
        <f aca="false">A132/57.29578</f>
        <v>2.23402142356732</v>
      </c>
      <c r="C132" s="8"/>
      <c r="D132" s="8" t="n">
        <f aca="false">$U$4+$V$4*COS(B132)</f>
        <v>141.093531920564</v>
      </c>
      <c r="E132" s="17" t="n">
        <f aca="false">$V$4*SIN(B132)</f>
        <v>84.2542243308699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273.18603438958</v>
      </c>
      <c r="K132" s="0" t="n">
        <f aca="false">$V$9*SIN(H132)</f>
        <v>150.053603843692</v>
      </c>
      <c r="M132" s="9"/>
      <c r="N132" s="8"/>
      <c r="O132" s="8"/>
      <c r="P132" s="8"/>
      <c r="Q132" s="8"/>
    </row>
    <row r="133" customFormat="false" ht="14.4" hidden="false" customHeight="false" outlineLevel="0" collapsed="false">
      <c r="A133" s="9" t="n">
        <v>129</v>
      </c>
      <c r="B133" s="8" t="n">
        <f aca="false">A133/57.29578</f>
        <v>2.25147471593894</v>
      </c>
      <c r="C133" s="8"/>
      <c r="D133" s="8" t="n">
        <f aca="false">$U$4+$V$4*COS(B133)</f>
        <v>139.633118677634</v>
      </c>
      <c r="E133" s="17" t="n">
        <f aca="false">$V$4*SIN(B133)</f>
        <v>83.0925592297123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270.585093345459</v>
      </c>
      <c r="K133" s="0" t="n">
        <f aca="false">$V$9*SIN(H133)</f>
        <v>147.984722001001</v>
      </c>
      <c r="M133" s="9"/>
      <c r="N133" s="8"/>
      <c r="O133" s="8"/>
      <c r="P133" s="8"/>
      <c r="Q133" s="8"/>
    </row>
    <row r="134" customFormat="false" ht="14.4" hidden="false" customHeight="false" outlineLevel="0" collapsed="false">
      <c r="A134" s="9" t="n">
        <v>130</v>
      </c>
      <c r="B134" s="8" t="n">
        <f aca="false">A134/57.29578</f>
        <v>2.26892800831056</v>
      </c>
      <c r="C134" s="8"/>
      <c r="D134" s="8" t="n">
        <f aca="false">$U$4+$V$4*COS(B134)</f>
        <v>138.193201714027</v>
      </c>
      <c r="E134" s="17" t="n">
        <f aca="false">$V$4*SIN(B134)</f>
        <v>81.9055833305079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268.020655403733</v>
      </c>
      <c r="K134" s="0" t="n">
        <f aca="false">$V$9*SIN(H134)</f>
        <v>145.870762579194</v>
      </c>
      <c r="M134" s="9"/>
      <c r="N134" s="8"/>
      <c r="O134" s="8"/>
      <c r="P134" s="8"/>
      <c r="Q134" s="8"/>
    </row>
    <row r="135" customFormat="false" ht="14.4" hidden="false" customHeight="false" outlineLevel="0" collapsed="false">
      <c r="A135" s="9" t="n">
        <v>131</v>
      </c>
      <c r="B135" s="8" t="n">
        <f aca="false">A135/57.29578</f>
        <v>2.28638130068218</v>
      </c>
      <c r="C135" s="8"/>
      <c r="D135" s="8" t="n">
        <f aca="false">$U$4+$V$4*COS(B135)</f>
        <v>136.774219642394</v>
      </c>
      <c r="E135" s="17" t="n">
        <f aca="false">$V$4*SIN(B135)</f>
        <v>80.6936581976078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265.493501717027</v>
      </c>
      <c r="K135" s="0" t="n">
        <f aca="false">$V$9*SIN(H135)</f>
        <v>143.71236951078</v>
      </c>
      <c r="M135" s="9"/>
      <c r="N135" s="8"/>
      <c r="O135" s="8"/>
      <c r="P135" s="8"/>
      <c r="Q135" s="8"/>
    </row>
    <row r="136" customFormat="false" ht="14.4" hidden="false" customHeight="false" outlineLevel="0" collapsed="false">
      <c r="A136" s="9" t="n">
        <v>132</v>
      </c>
      <c r="B136" s="8" t="n">
        <f aca="false">A136/57.29578</f>
        <v>2.3038345930538</v>
      </c>
      <c r="C136" s="8"/>
      <c r="D136" s="8" t="n">
        <f aca="false">$U$4+$V$4*COS(B136)</f>
        <v>135.37660469841</v>
      </c>
      <c r="E136" s="17" t="n">
        <f aca="false">$V$4*SIN(B136)</f>
        <v>79.4571529951415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263.004402080824</v>
      </c>
      <c r="K136" s="0" t="n">
        <f aca="false">$V$9*SIN(H136)</f>
        <v>141.510200263183</v>
      </c>
      <c r="M136" s="9"/>
      <c r="N136" s="8"/>
      <c r="O136" s="8"/>
      <c r="P136" s="8"/>
      <c r="Q136" s="8"/>
    </row>
    <row r="137" customFormat="false" ht="14.4" hidden="false" customHeight="false" outlineLevel="0" collapsed="false">
      <c r="A137" s="9" t="n">
        <v>133</v>
      </c>
      <c r="B137" s="8" t="n">
        <f aca="false">A137/57.29578</f>
        <v>2.32128788542542</v>
      </c>
      <c r="C137" s="8"/>
      <c r="D137" s="8" t="n">
        <f aca="false">$U$4+$V$4*COS(B137)</f>
        <v>134.000782609119</v>
      </c>
      <c r="E137" s="17" t="n">
        <f aca="false">$V$4*SIN(B137)</f>
        <v>78.1964443745655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260.554114698971</v>
      </c>
      <c r="K137" s="0" t="n">
        <f aca="false">$V$9*SIN(H137)</f>
        <v>139.264925638479</v>
      </c>
      <c r="M137" s="9"/>
      <c r="N137" s="8"/>
      <c r="O137" s="8"/>
      <c r="P137" s="8"/>
      <c r="Q137" s="8"/>
    </row>
    <row r="138" customFormat="false" ht="14.4" hidden="false" customHeight="false" outlineLevel="0" collapsed="false">
      <c r="A138" s="9" t="n">
        <v>134</v>
      </c>
      <c r="B138" s="8" t="n">
        <f aca="false">A138/57.29578</f>
        <v>2.33874117779704</v>
      </c>
      <c r="C138" s="8"/>
      <c r="D138" s="8" t="n">
        <f aca="false">$U$4+$V$4*COS(B138)</f>
        <v>132.647172463252</v>
      </c>
      <c r="E138" s="17" t="n">
        <f aca="false">$V$4*SIN(B138)</f>
        <v>76.9119163599319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258.143385952728</v>
      </c>
      <c r="K138" s="0" t="n">
        <f aca="false">$V$9*SIN(H138)</f>
        <v>136.977229569057</v>
      </c>
      <c r="M138" s="9"/>
      <c r="N138" s="8"/>
      <c r="O138" s="8"/>
      <c r="P138" s="8"/>
      <c r="Q138" s="8"/>
    </row>
    <row r="139" customFormat="false" ht="14.4" hidden="false" customHeight="false" outlineLevel="0" collapsed="false">
      <c r="A139" s="9" t="n">
        <v>135</v>
      </c>
      <c r="B139" s="8" t="n">
        <f aca="false">A139/57.29578</f>
        <v>2.35619447016866</v>
      </c>
      <c r="C139" s="8"/>
      <c r="D139" s="8" t="n">
        <f aca="false">$U$4+$V$4*COS(B139)</f>
        <v>131.316186583564</v>
      </c>
      <c r="E139" s="17" t="n">
        <f aca="false">$V$4*SIN(B139)</f>
        <v>75.6039602309108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255.772950173414</v>
      </c>
      <c r="K139" s="0" t="n">
        <f aca="false">$V$9*SIN(H139)</f>
        <v>134.647808909289</v>
      </c>
      <c r="M139" s="9"/>
      <c r="N139" s="8"/>
      <c r="O139" s="8"/>
      <c r="P139" s="8"/>
      <c r="Q139" s="8"/>
    </row>
    <row r="140" customFormat="false" ht="14.4" hidden="false" customHeight="false" outlineLevel="0" collapsed="false">
      <c r="A140" s="9" t="n">
        <v>136</v>
      </c>
      <c r="B140" s="8" t="n">
        <f aca="false">A140/57.29578</f>
        <v>2.37364776254028</v>
      </c>
      <c r="C140" s="8"/>
      <c r="D140" s="8" t="n">
        <f aca="false">$U$4+$V$4*COS(B140)</f>
        <v>130.00823040124</v>
      </c>
      <c r="E140" s="17" t="n">
        <f aca="false">$V$4*SIN(B140)</f>
        <v>74.2729744036028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253.443529418716</v>
      </c>
      <c r="K140" s="0" t="n">
        <f aca="false">$V$9*SIN(H140)</f>
        <v>132.277373223261</v>
      </c>
      <c r="M140" s="9"/>
      <c r="N140" s="8"/>
      <c r="O140" s="8"/>
      <c r="P140" s="8"/>
      <c r="Q140" s="8"/>
    </row>
    <row r="141" customFormat="false" ht="14.4" hidden="false" customHeight="false" outlineLevel="0" collapsed="false">
      <c r="A141" s="9" t="n">
        <v>137</v>
      </c>
      <c r="B141" s="8" t="n">
        <f aca="false">A141/57.29578</f>
        <v>2.3911010549119</v>
      </c>
      <c r="C141" s="8"/>
      <c r="D141" s="8" t="n">
        <f aca="false">$U$4+$V$4*COS(B141)</f>
        <v>128.723702332398</v>
      </c>
      <c r="E141" s="17" t="n">
        <f aca="false">$V$4*SIN(B141)</f>
        <v>72.9193643091774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251.15583325275</v>
      </c>
      <c r="K141" s="0" t="n">
        <f aca="false">$V$9*SIN(H141)</f>
        <v>129.866644568635</v>
      </c>
      <c r="M141" s="9"/>
      <c r="N141" s="8"/>
      <c r="O141" s="8"/>
      <c r="P141" s="8"/>
      <c r="Q141" s="8"/>
    </row>
    <row r="142" customFormat="false" ht="14.4" hidden="false" customHeight="false" outlineLevel="0" collapsed="false">
      <c r="A142" s="9" t="n">
        <v>138</v>
      </c>
      <c r="B142" s="8" t="n">
        <f aca="false">A142/57.29578</f>
        <v>2.40855434728352</v>
      </c>
      <c r="C142" s="8"/>
      <c r="D142" s="8" t="n">
        <f aca="false">$U$4+$V$4*COS(B142)</f>
        <v>127.462993656724</v>
      </c>
      <c r="E142" s="17" t="n">
        <f aca="false">$V$4*SIN(B142)</f>
        <v>71.5435422703753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248.910558529919</v>
      </c>
      <c r="K142" s="0" t="n">
        <f aca="false">$V$9*SIN(H142)</f>
        <v>127.416357276699</v>
      </c>
      <c r="M142" s="9"/>
      <c r="N142" s="8"/>
      <c r="O142" s="8"/>
      <c r="P142" s="8"/>
      <c r="Q142" s="8"/>
    </row>
    <row r="143" customFormat="false" ht="14.4" hidden="false" customHeight="false" outlineLevel="0" collapsed="false">
      <c r="A143" s="9" t="n">
        <v>139</v>
      </c>
      <c r="B143" s="8" t="n">
        <f aca="false">A143/57.29578</f>
        <v>2.42600763965514</v>
      </c>
      <c r="C143" s="8"/>
      <c r="D143" s="8" t="n">
        <f aca="false">$U$4+$V$4*COS(B143)</f>
        <v>126.226488398287</v>
      </c>
      <c r="E143" s="17" t="n">
        <f aca="false">$V$4*SIN(B143)</f>
        <v>70.1459273759102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246.70838918264</v>
      </c>
      <c r="K143" s="0" t="n">
        <f aca="false">$V$9*SIN(H143)</f>
        <v>124.927257728687</v>
      </c>
      <c r="M143" s="9"/>
      <c r="N143" s="8"/>
      <c r="O143" s="8"/>
      <c r="P143" s="8"/>
      <c r="Q143" s="8"/>
    </row>
    <row r="144" customFormat="false" ht="14.4" hidden="false" customHeight="false" outlineLevel="0" collapsed="false">
      <c r="A144" s="9" t="n">
        <v>140</v>
      </c>
      <c r="B144" s="8" t="n">
        <f aca="false">A144/57.29578</f>
        <v>2.44346093202676</v>
      </c>
      <c r="C144" s="8"/>
      <c r="D144" s="8" t="n">
        <f aca="false">$U$4+$V$4*COS(B144)</f>
        <v>125.01456320856</v>
      </c>
      <c r="E144" s="17" t="n">
        <f aca="false">$V$4*SIN(B144)</f>
        <v>68.7269453528106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244.54999601302</v>
      </c>
      <c r="K144" s="0" t="n">
        <f aca="false">$V$9*SIN(H144)</f>
        <v>122.40010412842</v>
      </c>
      <c r="M144" s="9"/>
      <c r="N144" s="8"/>
      <c r="O144" s="8"/>
      <c r="P144" s="8"/>
      <c r="Q144" s="8"/>
    </row>
    <row r="145" customFormat="false" ht="14.4" hidden="false" customHeight="false" outlineLevel="0" collapsed="false">
      <c r="A145" s="9" t="n">
        <v>141</v>
      </c>
      <c r="B145" s="8" t="n">
        <f aca="false">A145/57.29578</f>
        <v>2.46091422439838</v>
      </c>
      <c r="C145" s="8"/>
      <c r="D145" s="8" t="n">
        <f aca="false">$U$4+$V$4*COS(B145)</f>
        <v>123.827587251691</v>
      </c>
      <c r="E145" s="17" t="n">
        <f aca="false">$V$4*SIN(B145)</f>
        <v>67.2870284367396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242.436036488514</v>
      </c>
      <c r="K145" s="0" t="n">
        <f aca="false">$V$9*SIN(H145)</f>
        <v>119.835666271352</v>
      </c>
      <c r="M145" s="9"/>
      <c r="N145" s="8"/>
      <c r="O145" s="8"/>
      <c r="P145" s="8"/>
      <c r="Q145" s="8"/>
    </row>
    <row r="146" customFormat="false" ht="14.4" hidden="false" customHeight="false" outlineLevel="0" collapsed="false">
      <c r="A146" s="9" t="n">
        <v>142</v>
      </c>
      <c r="B146" s="8" t="n">
        <f aca="false">A146/57.29578</f>
        <v>2.47836751677</v>
      </c>
      <c r="C146" s="8"/>
      <c r="D146" s="8" t="n">
        <f aca="false">$U$4+$V$4*COS(B146)</f>
        <v>122.665922092048</v>
      </c>
      <c r="E146" s="17" t="n">
        <f aca="false">$V$4*SIN(B146)</f>
        <v>65.826615240331</v>
      </c>
      <c r="G146" s="0" t="n">
        <v>142</v>
      </c>
      <c r="H146" s="0" t="n">
        <f aca="false">G146/57.29578</f>
        <v>2.47836751677</v>
      </c>
      <c r="J146" s="0" t="n">
        <f aca="false">$U$9+$V$9*COS(H146)</f>
        <v>240.367154541662</v>
      </c>
      <c r="K146" s="0" t="n">
        <f aca="false">$V$9*SIN(H146)</f>
        <v>117.234725310084</v>
      </c>
      <c r="M146" s="9"/>
      <c r="N146" s="8"/>
      <c r="O146" s="8"/>
      <c r="P146" s="8"/>
      <c r="Q146" s="8"/>
    </row>
    <row r="147" customFormat="false" ht="14.4" hidden="false" customHeight="false" outlineLevel="0" collapsed="false">
      <c r="A147" s="9" t="n">
        <v>143</v>
      </c>
      <c r="B147" s="8" t="n">
        <f aca="false">A147/57.29578</f>
        <v>2.49582080914162</v>
      </c>
      <c r="C147" s="8"/>
      <c r="D147" s="8" t="n">
        <f aca="false">$U$4+$V$4*COS(B147)</f>
        <v>121.529921584086</v>
      </c>
      <c r="E147" s="17" t="n">
        <f aca="false">$V$4*SIN(B147)</f>
        <v>64.3461506195842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238.343980373936</v>
      </c>
      <c r="K147" s="0" t="n">
        <f aca="false">$V$9*SIN(H147)</f>
        <v>114.598073516416</v>
      </c>
      <c r="M147" s="9"/>
      <c r="N147" s="8"/>
      <c r="O147" s="8"/>
      <c r="P147" s="8"/>
      <c r="Q147" s="8"/>
    </row>
    <row r="148" customFormat="false" ht="14.4" hidden="false" customHeight="false" outlineLevel="0" collapsed="false">
      <c r="A148" s="9" t="n">
        <v>144</v>
      </c>
      <c r="B148" s="8" t="n">
        <f aca="false">A148/57.29578</f>
        <v>2.51327410151324</v>
      </c>
      <c r="C148" s="8"/>
      <c r="D148" s="8" t="n">
        <f aca="false">$U$4+$V$4*COS(B148)</f>
        <v>120.419931764558</v>
      </c>
      <c r="E148" s="17" t="n">
        <f aca="false">$V$4*SIN(B148)</f>
        <v>62.8460855383567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236.367130263776</v>
      </c>
      <c r="K148" s="0" t="n">
        <f aca="false">$V$9*SIN(H148)</f>
        <v>111.926514040011</v>
      </c>
      <c r="M148" s="9"/>
      <c r="N148" s="8"/>
      <c r="O148" s="8"/>
      <c r="P148" s="8"/>
      <c r="Q148" s="8"/>
    </row>
    <row r="149" customFormat="false" ht="14.4" hidden="false" customHeight="false" outlineLevel="0" collapsed="false">
      <c r="A149" s="9" t="n">
        <v>145</v>
      </c>
      <c r="B149" s="8" t="n">
        <f aca="false">A149/57.29578</f>
        <v>2.53072739388486</v>
      </c>
      <c r="C149" s="8"/>
      <c r="D149" s="8" t="n">
        <f aca="false">$U$4+$V$4*COS(B149)</f>
        <v>119.33629074711</v>
      </c>
      <c r="E149" s="17" t="n">
        <f aca="false">$V$4*SIN(B149)</f>
        <v>61.3268769309959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234.437206378865</v>
      </c>
      <c r="K149" s="0" t="n">
        <f aca="false">$V$9*SIN(H149)</f>
        <v>109.220860663753</v>
      </c>
      <c r="M149" s="9"/>
      <c r="N149" s="8"/>
      <c r="O149" s="8"/>
      <c r="P149" s="8"/>
      <c r="Q149" s="8"/>
    </row>
    <row r="150" customFormat="false" ht="14.4" hidden="false" customHeight="false" outlineLevel="0" collapsed="false">
      <c r="A150" s="9" t="n">
        <v>146</v>
      </c>
      <c r="B150" s="8" t="n">
        <f aca="false">A150/57.29578</f>
        <v>2.54818068625647</v>
      </c>
      <c r="C150" s="8"/>
      <c r="D150" s="8" t="n">
        <f aca="false">$U$4+$V$4*COS(B150)</f>
        <v>118.279328619289</v>
      </c>
      <c r="E150" s="17" t="n">
        <f aca="false">$V$4*SIN(B150)</f>
        <v>59.7889875631526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232.554796592704</v>
      </c>
      <c r="K150" s="0" t="n">
        <f aca="false">$V$9*SIN(H150)</f>
        <v>106.481937555855</v>
      </c>
      <c r="M150" s="9"/>
      <c r="N150" s="8"/>
      <c r="O150" s="8"/>
      <c r="P150" s="8"/>
      <c r="Q150" s="8"/>
    </row>
    <row r="151" customFormat="false" ht="14.4" hidden="false" customHeight="false" outlineLevel="0" collapsed="false">
      <c r="A151" s="9" t="n">
        <v>147</v>
      </c>
      <c r="B151" s="8" t="n">
        <f aca="false">A151/57.29578</f>
        <v>2.56563397862809</v>
      </c>
      <c r="C151" s="8"/>
      <c r="D151" s="8" t="n">
        <f aca="false">$U$4+$V$4*COS(B151)</f>
        <v>117.249367341992</v>
      </c>
      <c r="E151" s="17" t="n">
        <f aca="false">$V$4*SIN(B151)</f>
        <v>58.2328858908182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230.720474305539</v>
      </c>
      <c r="K151" s="0" t="n">
        <f aca="false">$V$9*SIN(H151)</f>
        <v>103.710579018816</v>
      </c>
      <c r="M151" s="9"/>
      <c r="N151" s="8"/>
      <c r="O151" s="8"/>
      <c r="P151" s="8"/>
      <c r="Q151" s="8"/>
    </row>
    <row r="152" customFormat="false" ht="14.4" hidden="false" customHeight="false" outlineLevel="0" collapsed="false">
      <c r="A152" s="9" t="n">
        <v>148</v>
      </c>
      <c r="B152" s="8" t="n">
        <f aca="false">A152/57.29578</f>
        <v>2.58308727099971</v>
      </c>
      <c r="C152" s="8"/>
      <c r="D152" s="8" t="n">
        <f aca="false">$U$4+$V$4*COS(B152)</f>
        <v>116.246720651396</v>
      </c>
      <c r="E152" s="17" t="n">
        <f aca="false">$V$4*SIN(B152)</f>
        <v>56.6590459176283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228.9347982697</v>
      </c>
      <c r="K152" s="0" t="n">
        <f aca="false">$V$9*SIN(H152)</f>
        <v>100.907629235278</v>
      </c>
      <c r="M152" s="9"/>
      <c r="N152" s="8"/>
      <c r="O152" s="8"/>
      <c r="P152" s="8"/>
      <c r="Q152" s="8"/>
    </row>
    <row r="153" customFormat="false" ht="14.4" hidden="false" customHeight="false" outlineLevel="0" collapsed="false">
      <c r="A153" s="9" t="n">
        <v>149</v>
      </c>
      <c r="B153" s="8" t="n">
        <f aca="false">A153/57.29578</f>
        <v>2.60054056337133</v>
      </c>
      <c r="C153" s="8"/>
      <c r="D153" s="8" t="n">
        <f aca="false">$U$4+$V$4*COS(B153)</f>
        <v>115.271693963391</v>
      </c>
      <c r="E153" s="17" t="n">
        <f aca="false">$V$4*SIN(B153)</f>
        <v>55.0679470504767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227.198312419395</v>
      </c>
      <c r="K153" s="0" t="n">
        <f aca="false">$V$9*SIN(H153)</f>
        <v>98.0739420108825</v>
      </c>
      <c r="M153" s="9"/>
      <c r="N153" s="8"/>
      <c r="O153" s="8"/>
      <c r="P153" s="8"/>
      <c r="Q153" s="8"/>
    </row>
    <row r="154" customFormat="false" ht="14.4" hidden="false" customHeight="false" outlineLevel="0" collapsed="false">
      <c r="A154" s="9" t="n">
        <v>150</v>
      </c>
      <c r="B154" s="8" t="n">
        <f aca="false">A154/57.29578</f>
        <v>2.61799385574295</v>
      </c>
      <c r="C154" s="8"/>
      <c r="D154" s="8" t="n">
        <f aca="false">$U$4+$V$4*COS(B154)</f>
        <v>114.324584280546</v>
      </c>
      <c r="E154" s="17" t="n">
        <f aca="false">$V$4*SIN(B154)</f>
        <v>53.4600739534834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225.511545705028</v>
      </c>
      <c r="K154" s="0" t="n">
        <f aca="false">$V$9*SIN(H154)</f>
        <v>95.2103805141949</v>
      </c>
      <c r="M154" s="9"/>
      <c r="N154" s="8"/>
      <c r="O154" s="8"/>
      <c r="P154" s="8"/>
      <c r="Q154" s="8"/>
    </row>
    <row r="155" customFormat="false" ht="14.4" hidden="false" customHeight="false" outlineLevel="0" collapsed="false">
      <c r="A155" s="9" t="n">
        <v>151</v>
      </c>
      <c r="B155" s="8" t="n">
        <f aca="false">A155/57.29578</f>
        <v>2.63544714811457</v>
      </c>
      <c r="C155" s="8"/>
      <c r="D155" s="8" t="n">
        <f aca="false">$U$4+$V$4*COS(B155)</f>
        <v>113.405680101641</v>
      </c>
      <c r="E155" s="17" t="n">
        <f aca="false">$V$4*SIN(B155)</f>
        <v>51.8359164003614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223.87501193207</v>
      </c>
      <c r="K155" s="0" t="n">
        <f aca="false">$V$9*SIN(H155)</f>
        <v>92.317817013772</v>
      </c>
      <c r="M155" s="9"/>
      <c r="N155" s="8"/>
      <c r="O155" s="8"/>
      <c r="P155" s="8"/>
      <c r="Q155" s="8"/>
    </row>
    <row r="156" customFormat="false" ht="14.4" hidden="false" customHeight="false" outlineLevel="0" collapsed="false">
      <c r="A156" s="9" t="n">
        <v>152</v>
      </c>
      <c r="B156" s="8" t="n">
        <f aca="false">A156/57.29578</f>
        <v>2.65290044048619</v>
      </c>
      <c r="C156" s="8"/>
      <c r="D156" s="8" t="n">
        <f aca="false">$U$4+$V$4*COS(B156)</f>
        <v>112.515261333785</v>
      </c>
      <c r="E156" s="17" t="n">
        <f aca="false">$V$4*SIN(B156)</f>
        <v>50.1959691252263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222.289209604555</v>
      </c>
      <c r="K156" s="0" t="n">
        <f aca="false">$V$9*SIN(H156)</f>
        <v>89.3971326124619</v>
      </c>
      <c r="M156" s="9"/>
      <c r="N156" s="8"/>
      <c r="O156" s="8"/>
      <c r="P156" s="8"/>
      <c r="Q156" s="8"/>
    </row>
    <row r="157" customFormat="false" ht="14.4" hidden="false" customHeight="false" outlineLevel="0" collapsed="false">
      <c r="A157" s="9" t="n">
        <v>153</v>
      </c>
      <c r="B157" s="8" t="n">
        <f aca="false">A157/57.29578</f>
        <v>2.67035373285781</v>
      </c>
      <c r="C157" s="8"/>
      <c r="D157" s="8" t="n">
        <f aca="false">$U$4+$V$4*COS(B157)</f>
        <v>111.653599207155</v>
      </c>
      <c r="E157" s="17" t="n">
        <f aca="false">$V$4*SIN(B157)</f>
        <v>48.5407316718963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220.754621773225</v>
      </c>
      <c r="K157" s="0" t="n">
        <f aca="false">$V$9*SIN(H157)</f>
        <v>86.4492169790113</v>
      </c>
      <c r="M157" s="9"/>
      <c r="N157" s="8"/>
      <c r="O157" s="8"/>
      <c r="P157" s="8"/>
      <c r="Q157" s="8"/>
    </row>
    <row r="158" customFormat="false" ht="14.4" hidden="false" customHeight="false" outlineLevel="0" collapsed="false">
      <c r="A158" s="9" t="n">
        <v>154</v>
      </c>
      <c r="B158" s="8" t="n">
        <f aca="false">A158/57.29578</f>
        <v>2.68780702522943</v>
      </c>
      <c r="C158" s="8"/>
      <c r="D158" s="8" t="n">
        <f aca="false">$U$4+$V$4*COS(B158)</f>
        <v>110.82095619238</v>
      </c>
      <c r="E158" s="17" t="n">
        <f aca="false">$V$4*SIN(B158)</f>
        <v>46.8707082417258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219.271715888391</v>
      </c>
      <c r="K158" s="0" t="n">
        <f aca="false">$V$9*SIN(H158)</f>
        <v>83.4749680770642</v>
      </c>
      <c r="M158" s="9"/>
      <c r="N158" s="8"/>
      <c r="O158" s="8"/>
      <c r="P158" s="8"/>
      <c r="Q158" s="8"/>
    </row>
    <row r="159" customFormat="false" ht="14.4" hidden="false" customHeight="false" outlineLevel="0" collapsed="false">
      <c r="A159" s="9" t="n">
        <v>155</v>
      </c>
      <c r="B159" s="8" t="n">
        <f aca="false">A159/57.29578</f>
        <v>2.70526031760105</v>
      </c>
      <c r="C159" s="8"/>
      <c r="D159" s="8" t="n">
        <f aca="false">$U$4+$V$4*COS(B159)</f>
        <v>110.017585920581</v>
      </c>
      <c r="E159" s="17" t="n">
        <f aca="false">$V$4*SIN(B159)</f>
        <v>45.1864075400207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217.840943657543</v>
      </c>
      <c r="K159" s="0" t="n">
        <f aca="false">$V$9*SIN(H159)</f>
        <v>80.4752918916327</v>
      </c>
      <c r="M159" s="9"/>
      <c r="N159" s="8"/>
      <c r="O159" s="8"/>
      <c r="P159" s="8"/>
      <c r="Q159" s="8"/>
    </row>
    <row r="160" customFormat="false" ht="14.4" hidden="false" customHeight="false" outlineLevel="0" collapsed="false">
      <c r="A160" s="9" t="n">
        <v>156</v>
      </c>
      <c r="B160" s="8" t="n">
        <f aca="false">A160/57.29578</f>
        <v>2.72271360997267</v>
      </c>
      <c r="C160" s="8"/>
      <c r="D160" s="8" t="n">
        <f aca="false">$U$4+$V$4*COS(B160)</f>
        <v>109.243733106124</v>
      </c>
      <c r="E160" s="17" t="n">
        <f aca="false">$V$4*SIN(B160)</f>
        <v>43.4883426210823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216.462740907756</v>
      </c>
      <c r="K160" s="0" t="n">
        <f aca="false">$V$9*SIN(H160)</f>
        <v>77.4511021531261</v>
      </c>
      <c r="M160" s="9"/>
      <c r="N160" s="8"/>
      <c r="O160" s="8"/>
      <c r="P160" s="8"/>
      <c r="Q160" s="8"/>
    </row>
    <row r="161" customFormat="false" ht="14.4" hidden="false" customHeight="false" outlineLevel="0" collapsed="false">
      <c r="A161" s="9" t="n">
        <v>157</v>
      </c>
      <c r="B161" s="8" t="n">
        <f aca="false">A161/57.29578</f>
        <v>2.74016690234429</v>
      </c>
      <c r="C161" s="8"/>
      <c r="D161" s="8" t="n">
        <f aca="false">$U$4+$V$4*COS(B161)</f>
        <v>108.499633472066</v>
      </c>
      <c r="E161" s="17" t="n">
        <f aca="false">$V$4*SIN(B161)</f>
        <v>41.7770307319256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215.137527452932</v>
      </c>
      <c r="K161" s="0" t="n">
        <f aca="false">$V$9*SIN(H161)</f>
        <v>74.403320059019</v>
      </c>
      <c r="M161" s="9"/>
      <c r="N161" s="8"/>
      <c r="O161" s="8"/>
      <c r="P161" s="8"/>
      <c r="Q161" s="8"/>
    </row>
    <row r="162" customFormat="false" ht="14.4" hidden="false" customHeight="false" outlineLevel="0" collapsed="false">
      <c r="A162" s="9" t="n">
        <v>158</v>
      </c>
      <c r="B162" s="8" t="n">
        <f aca="false">A162/57.29578</f>
        <v>2.75762019471591</v>
      </c>
      <c r="C162" s="8"/>
      <c r="D162" s="8" t="n">
        <f aca="false">$U$4+$V$4*COS(B162)</f>
        <v>107.785513678362</v>
      </c>
      <c r="E162" s="17" t="n">
        <f aca="false">$V$4*SIN(B162)</f>
        <v>40.0529931547211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213.865706965918</v>
      </c>
      <c r="K162" s="0" t="n">
        <f aca="false">$V$9*SIN(H162)</f>
        <v>71.3328739932459</v>
      </c>
      <c r="M162" s="9"/>
      <c r="N162" s="8"/>
      <c r="O162" s="8"/>
      <c r="P162" s="8"/>
      <c r="Q162" s="8"/>
    </row>
    <row r="163" customFormat="false" ht="14.4" hidden="false" customHeight="false" outlineLevel="0" collapsed="false">
      <c r="A163" s="9" t="n">
        <v>159</v>
      </c>
      <c r="B163" s="8" t="n">
        <f aca="false">A163/57.29578</f>
        <v>2.77507348708753</v>
      </c>
      <c r="C163" s="8"/>
      <c r="D163" s="8" t="n">
        <f aca="false">$U$4+$V$4*COS(B163)</f>
        <v>107.101591252814</v>
      </c>
      <c r="E163" s="17" t="n">
        <f aca="false">$V$4*SIN(B163)</f>
        <v>38.316755048007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212.64766685555</v>
      </c>
      <c r="K163" s="0" t="n">
        <f aca="false">$V$9*SIN(H163)</f>
        <v>68.2406992434067</v>
      </c>
      <c r="M163" s="9"/>
      <c r="N163" s="8"/>
      <c r="O163" s="8"/>
      <c r="P163" s="8"/>
      <c r="Q163" s="8"/>
    </row>
    <row r="164" customFormat="false" ht="14.4" hidden="false" customHeight="false" outlineLevel="0" collapsed="false">
      <c r="A164" s="9" t="n">
        <v>160</v>
      </c>
      <c r="B164" s="8" t="n">
        <f aca="false">A164/57.29578</f>
        <v>2.79252677945915</v>
      </c>
      <c r="C164" s="8"/>
      <c r="D164" s="8" t="n">
        <f aca="false">$U$4+$V$4*COS(B164)</f>
        <v>106.448074524815</v>
      </c>
      <c r="E164" s="17" t="n">
        <f aca="false">$V$4*SIN(B164)</f>
        <v>36.5688452867209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211.483778148638</v>
      </c>
      <c r="K164" s="0" t="n">
        <f aca="false">$V$9*SIN(H164)</f>
        <v>65.1277377158688</v>
      </c>
      <c r="M164" s="9"/>
      <c r="N164" s="8"/>
      <c r="O164" s="8"/>
      <c r="P164" s="8"/>
      <c r="Q164" s="8"/>
    </row>
    <row r="165" customFormat="false" ht="14.4" hidden="false" customHeight="false" outlineLevel="0" collapsed="false">
      <c r="A165" s="9" t="n">
        <v>161</v>
      </c>
      <c r="B165" s="8" t="n">
        <f aca="false">A165/57.29578</f>
        <v>2.80998007183077</v>
      </c>
      <c r="C165" s="8"/>
      <c r="D165" s="8" t="n">
        <f aca="false">$U$4+$V$4*COS(B165)</f>
        <v>105.825162561889</v>
      </c>
      <c r="E165" s="17" t="n">
        <f aca="false">$V$4*SIN(B165)</f>
        <v>34.8097963010994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210.374395376951</v>
      </c>
      <c r="K165" s="0" t="n">
        <f aca="false">$V$9*SIN(H165)</f>
        <v>61.9949376488531</v>
      </c>
      <c r="M165" s="9"/>
      <c r="N165" s="8"/>
      <c r="O165" s="8"/>
      <c r="P165" s="8"/>
      <c r="Q165" s="8"/>
    </row>
    <row r="166" customFormat="false" ht="14.4" hidden="false" customHeight="false" outlineLevel="0" collapsed="false">
      <c r="A166" s="9" t="n">
        <v>162</v>
      </c>
      <c r="B166" s="8" t="n">
        <f aca="false">A166/57.29578</f>
        <v>2.82743336420239</v>
      </c>
      <c r="C166" s="8"/>
      <c r="D166" s="8" t="n">
        <f aca="false">$U$4+$V$4*COS(B166)</f>
        <v>105.233045109048</v>
      </c>
      <c r="E166" s="17" t="n">
        <f aca="false">$V$4*SIN(B166)</f>
        <v>33.0401439144947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209.319856469222</v>
      </c>
      <c r="K166" s="0" t="n">
        <f aca="false">$V$9*SIN(H166)</f>
        <v>58.8432533235923</v>
      </c>
      <c r="M166" s="9"/>
      <c r="N166" s="8"/>
      <c r="O166" s="8"/>
      <c r="P166" s="8"/>
      <c r="Q166" s="8"/>
    </row>
    <row r="167" customFormat="false" ht="14.4" hidden="false" customHeight="false" outlineLevel="0" collapsed="false">
      <c r="A167" s="9" t="n">
        <v>163</v>
      </c>
      <c r="B167" s="8" t="n">
        <f aca="false">A167/57.29578</f>
        <v>2.84488665657401</v>
      </c>
      <c r="C167" s="8"/>
      <c r="D167" s="8" t="n">
        <f aca="false">$U$4+$V$4*COS(B167)</f>
        <v>104.671902531004</v>
      </c>
      <c r="E167" s="17" t="n">
        <f aca="false">$V$4*SIN(B167)</f>
        <v>31.2604271801577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208.320482648213</v>
      </c>
      <c r="K167" s="0" t="n">
        <f aca="false">$V$9*SIN(H167)</f>
        <v>55.6736447736462</v>
      </c>
      <c r="M167" s="9"/>
      <c r="N167" s="8"/>
      <c r="O167" s="8"/>
      <c r="P167" s="8"/>
      <c r="Q167" s="8"/>
    </row>
    <row r="168" customFormat="false" ht="14.4" hidden="false" customHeight="false" outlineLevel="0" collapsed="false">
      <c r="A168" s="9" t="n">
        <v>164</v>
      </c>
      <c r="B168" s="8" t="n">
        <f aca="false">A168/57.29578</f>
        <v>2.86233994894563</v>
      </c>
      <c r="C168" s="8"/>
      <c r="D168" s="8" t="n">
        <f aca="false">$U$4+$V$4*COS(B168)</f>
        <v>104.141905757218</v>
      </c>
      <c r="E168" s="17" t="n">
        <f aca="false">$V$4*SIN(B168)</f>
        <v>29.4711882170369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207.376578332865</v>
      </c>
      <c r="K168" s="0" t="n">
        <f aca="false">$V$9*SIN(H168)</f>
        <v>52.4870774924677</v>
      </c>
      <c r="M168" s="9"/>
      <c r="N168" s="8"/>
      <c r="O168" s="8"/>
      <c r="P168" s="8"/>
      <c r="Q168" s="8"/>
    </row>
    <row r="169" customFormat="false" ht="14.4" hidden="false" customHeight="false" outlineLevel="0" collapsed="false">
      <c r="A169" s="9" t="n">
        <v>165</v>
      </c>
      <c r="B169" s="8" t="n">
        <f aca="false">A169/57.29578</f>
        <v>2.87979324131725</v>
      </c>
      <c r="C169" s="8"/>
      <c r="D169" s="8" t="n">
        <f aca="false">$U$4+$V$4*COS(B169)</f>
        <v>103.643216229839</v>
      </c>
      <c r="E169" s="17" t="n">
        <f aca="false">$V$4*SIN(B169)</f>
        <v>27.672972044644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206.488431045573</v>
      </c>
      <c r="K169" s="0" t="n">
        <f aca="false">$V$9*SIN(H169)</f>
        <v>49.284522139303</v>
      </c>
      <c r="M169" s="9"/>
      <c r="N169" s="8"/>
      <c r="O169" s="8"/>
      <c r="P169" s="8"/>
      <c r="Q169" s="8"/>
    </row>
    <row r="170" customFormat="false" ht="14.4" hidden="false" customHeight="false" outlineLevel="0" collapsed="false">
      <c r="A170" s="9" t="n">
        <v>166</v>
      </c>
      <c r="B170" s="8" t="n">
        <f aca="false">A170/57.29578</f>
        <v>2.89724653368887</v>
      </c>
      <c r="C170" s="8"/>
      <c r="D170" s="8" t="n">
        <f aca="false">$U$4+$V$4*COS(B170)</f>
        <v>103.175985854524</v>
      </c>
      <c r="E170" s="17" t="n">
        <f aca="false">$V$4*SIN(B170)</f>
        <v>25.8663264170353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205.656311324599</v>
      </c>
      <c r="K170" s="0" t="n">
        <f aca="false">$V$9*SIN(H170)</f>
        <v>46.0669542435198</v>
      </c>
      <c r="M170" s="9"/>
      <c r="N170" s="8"/>
      <c r="O170" s="8"/>
      <c r="P170" s="8"/>
      <c r="Q170" s="8"/>
    </row>
    <row r="171" customFormat="false" ht="14.4" hidden="false" customHeight="false" outlineLevel="0" collapsed="false">
      <c r="A171" s="9" t="n">
        <v>167</v>
      </c>
      <c r="B171" s="8" t="n">
        <f aca="false">A171/57.29578</f>
        <v>2.91469982606049</v>
      </c>
      <c r="C171" s="8"/>
      <c r="D171" s="8" t="n">
        <f aca="false">$U$4+$V$4*COS(B171)</f>
        <v>102.740356954171</v>
      </c>
      <c r="E171" s="17" t="n">
        <f aca="false">$V$4*SIN(B171)</f>
        <v>24.0518016559613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204.880472641665</v>
      </c>
      <c r="K171" s="0" t="n">
        <f aca="false">$V$9*SIN(H171)</f>
        <v>42.8353539074521</v>
      </c>
      <c r="M171" s="9"/>
      <c r="N171" s="8"/>
      <c r="O171" s="8"/>
      <c r="P171" s="8"/>
      <c r="Q171" s="8"/>
    </row>
    <row r="172" customFormat="false" ht="14.4" hidden="false" customHeight="false" outlineLevel="0" collapsed="false">
      <c r="A172" s="9" t="n">
        <v>168</v>
      </c>
      <c r="B172" s="8" t="n">
        <f aca="false">A172/57.29578</f>
        <v>2.93215311843211</v>
      </c>
      <c r="C172" s="8"/>
      <c r="D172" s="8" t="n">
        <f aca="false">$U$4+$V$4*COS(B172)</f>
        <v>102.336462225561</v>
      </c>
      <c r="E172" s="17" t="n">
        <f aca="false">$V$4*SIN(B172)</f>
        <v>22.2299504832324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204.161151324748</v>
      </c>
      <c r="K172" s="0" t="n">
        <f aca="false">$V$9*SIN(H172)</f>
        <v>39.5907055078505</v>
      </c>
      <c r="M172" s="9"/>
      <c r="N172" s="8"/>
      <c r="O172" s="8"/>
      <c r="P172" s="8"/>
      <c r="Q172" s="8"/>
    </row>
    <row r="173" customFormat="false" ht="14.4" hidden="false" customHeight="false" outlineLevel="0" collapsed="false">
      <c r="A173" s="9" t="n">
        <v>169</v>
      </c>
      <c r="B173" s="8" t="n">
        <f aca="false">A173/57.29578</f>
        <v>2.94960641080373</v>
      </c>
      <c r="C173" s="8"/>
      <c r="D173" s="8" t="n">
        <f aca="false">$U$4+$V$4*COS(B173)</f>
        <v>101.964424698937</v>
      </c>
      <c r="E173" s="17" t="n">
        <f aca="false">$V$4*SIN(B173)</f>
        <v>20.401327852355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203.498566486084</v>
      </c>
      <c r="K173" s="0" t="n">
        <f aca="false">$V$9*SIN(H173)</f>
        <v>36.3339973960323</v>
      </c>
      <c r="M173" s="9"/>
      <c r="N173" s="8"/>
      <c r="O173" s="8"/>
      <c r="P173" s="8"/>
      <c r="Q173" s="8"/>
    </row>
    <row r="174" customFormat="false" ht="14.4" hidden="false" customHeight="false" outlineLevel="0" collapsed="false">
      <c r="A174" s="9" t="n">
        <v>170</v>
      </c>
      <c r="B174" s="8" t="n">
        <f aca="false">A174/57.29578</f>
        <v>2.96705970317535</v>
      </c>
      <c r="C174" s="8"/>
      <c r="D174" s="8" t="n">
        <f aca="false">$U$4+$V$4*COS(B174)</f>
        <v>101.624357700533</v>
      </c>
      <c r="E174" s="17" t="n">
        <f aca="false">$V$4*SIN(B174)</f>
        <v>18.5664907794873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202.892919955431</v>
      </c>
      <c r="K174" s="0" t="n">
        <f aca="false">$V$9*SIN(H174)</f>
        <v>33.0662215968201</v>
      </c>
      <c r="M174" s="9"/>
      <c r="N174" s="8"/>
      <c r="O174" s="8"/>
      <c r="P174" s="8"/>
      <c r="Q174" s="8"/>
    </row>
    <row r="175" customFormat="false" ht="14.4" hidden="false" customHeight="false" outlineLevel="0" collapsed="false">
      <c r="A175" s="9" t="n">
        <v>171</v>
      </c>
      <c r="B175" s="8" t="n">
        <f aca="false">A175/57.29578</f>
        <v>2.98451299554697</v>
      </c>
      <c r="C175" s="8"/>
      <c r="D175" s="8" t="n">
        <f aca="false">$U$4+$V$4*COS(B175)</f>
        <v>101.316364818048</v>
      </c>
      <c r="E175" s="17" t="n">
        <f aca="false">$V$4*SIN(B175)</f>
        <v>16.7259981737666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202.344396218586</v>
      </c>
      <c r="K175" s="0" t="n">
        <f aca="false">$V$9*SIN(H175)</f>
        <v>29.788373506361</v>
      </c>
      <c r="M175" s="9"/>
      <c r="N175" s="8"/>
      <c r="O175" s="8"/>
      <c r="P175" s="8"/>
      <c r="Q175" s="8"/>
    </row>
    <row r="176" customFormat="false" ht="14.4" hidden="false" customHeight="false" outlineLevel="0" collapsed="false">
      <c r="A176" s="9" t="n">
        <v>172</v>
      </c>
      <c r="B176" s="8" t="n">
        <f aca="false">A176/57.29578</f>
        <v>3.00196628791859</v>
      </c>
      <c r="C176" s="8"/>
      <c r="D176" s="8" t="n">
        <f aca="false">$U$4+$V$4*COS(B176)</f>
        <v>101.040539869098</v>
      </c>
      <c r="E176" s="17" t="n">
        <f aca="false">$V$4*SIN(B176)</f>
        <v>14.8804106670604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201.853162361189</v>
      </c>
      <c r="K176" s="0" t="n">
        <f aca="false">$V$9*SIN(H176)</f>
        <v>26.5014515889197</v>
      </c>
      <c r="M176" s="9"/>
      <c r="N176" s="8"/>
      <c r="O176" s="8"/>
      <c r="P176" s="8"/>
      <c r="Q176" s="8"/>
    </row>
    <row r="177" customFormat="false" ht="14.4" hidden="false" customHeight="false" outlineLevel="0" collapsed="false">
      <c r="A177" s="9" t="n">
        <v>173</v>
      </c>
      <c r="B177" s="8" t="n">
        <f aca="false">A177/57.29578</f>
        <v>3.01941958029021</v>
      </c>
      <c r="C177" s="8"/>
      <c r="D177" s="8" t="n">
        <f aca="false">$U$4+$V$4*COS(B177)</f>
        <v>100.796966872631</v>
      </c>
      <c r="E177" s="17" t="n">
        <f aca="false">$V$4*SIN(B177)</f>
        <v>13.0302904431923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201.419368017831</v>
      </c>
      <c r="K177" s="0" t="n">
        <f aca="false">$V$9*SIN(H177)</f>
        <v>23.2064570727363</v>
      </c>
      <c r="M177" s="9"/>
      <c r="N177" s="8"/>
      <c r="O177" s="8"/>
      <c r="P177" s="8"/>
      <c r="Q177" s="8"/>
    </row>
    <row r="178" customFormat="false" ht="14.4" hidden="false" customHeight="false" outlineLevel="0" collapsed="false">
      <c r="A178" s="9" t="n">
        <v>174</v>
      </c>
      <c r="B178" s="8" t="n">
        <f aca="false">A178/57.29578</f>
        <v>3.03687287266183</v>
      </c>
      <c r="C178" s="8"/>
      <c r="D178" s="8" t="n">
        <f aca="false">$U$4+$V$4*COS(B178)</f>
        <v>100.585720023342</v>
      </c>
      <c r="E178" s="17" t="n">
        <f aca="false">$V$4*SIN(B178)</f>
        <v>11.1762010666954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201.043145326467</v>
      </c>
      <c r="K178" s="0" t="n">
        <f aca="false">$V$9*SIN(H178)</f>
        <v>19.9043936450426</v>
      </c>
      <c r="M178" s="9"/>
      <c r="N178" s="8"/>
      <c r="O178" s="8"/>
      <c r="P178" s="8"/>
      <c r="Q178" s="8"/>
    </row>
    <row r="179" customFormat="false" ht="14.4" hidden="false" customHeight="false" outlineLevel="0" collapsed="false">
      <c r="A179" s="9" t="n">
        <v>175</v>
      </c>
      <c r="B179" s="8" t="n">
        <f aca="false">A179/57.29578</f>
        <v>3.05432616503345</v>
      </c>
      <c r="C179" s="8"/>
      <c r="D179" s="8" t="n">
        <f aca="false">$U$4+$V$4*COS(B179)</f>
        <v>100.406863669065</v>
      </c>
      <c r="E179" s="17" t="n">
        <f aca="false">$V$4*SIN(B179)</f>
        <v>9.31870731114519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200.724608888173</v>
      </c>
      <c r="K179" s="0" t="n">
        <f aca="false">$V$9*SIN(H179)</f>
        <v>16.5962671463295</v>
      </c>
      <c r="M179" s="9"/>
      <c r="N179" s="8"/>
      <c r="O179" s="8"/>
      <c r="P179" s="8"/>
      <c r="Q179" s="8"/>
    </row>
    <row r="180" customFormat="false" ht="14.4" hidden="false" customHeight="false" outlineLevel="0" collapsed="false">
      <c r="A180" s="9" t="n">
        <v>176</v>
      </c>
      <c r="B180" s="8" t="n">
        <f aca="false">A180/57.29578</f>
        <v>3.07177945740507</v>
      </c>
      <c r="C180" s="8"/>
      <c r="D180" s="8" t="n">
        <f aca="false">$U$4+$V$4*COS(B180)</f>
        <v>100.260452291177</v>
      </c>
      <c r="E180" s="17" t="n">
        <f aca="false">$V$4*SIN(B180)</f>
        <v>7.4583749871239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200.463855732231</v>
      </c>
      <c r="K180" s="0" t="n">
        <f aca="false">$V$9*SIN(H180)</f>
        <v>13.283085263958</v>
      </c>
      <c r="M180" s="9"/>
      <c r="N180" s="8"/>
      <c r="O180" s="8"/>
      <c r="P180" s="8"/>
      <c r="Q180" s="8"/>
    </row>
    <row r="181" customFormat="false" ht="14.4" hidden="false" customHeight="false" outlineLevel="0" collapsed="false">
      <c r="A181" s="9" t="n">
        <v>177</v>
      </c>
      <c r="B181" s="8" t="n">
        <f aca="false">A181/57.29578</f>
        <v>3.08923274977669</v>
      </c>
      <c r="C181" s="8"/>
      <c r="D181" s="8" t="n">
        <f aca="false">$U$4+$V$4*COS(B181)</f>
        <v>100.146530488003</v>
      </c>
      <c r="E181" s="17" t="n">
        <f aca="false">$V$4*SIN(B181)</f>
        <v>5.59577076986918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200.260965286577</v>
      </c>
      <c r="K181" s="0" t="n">
        <f aca="false">$V$9*SIN(H181)</f>
        <v>9.96585722520758</v>
      </c>
      <c r="M181" s="9"/>
      <c r="N181" s="8"/>
      <c r="O181" s="8"/>
      <c r="P181" s="8"/>
      <c r="Q181" s="8"/>
    </row>
    <row r="182" customFormat="false" ht="14.4" hidden="false" customHeight="false" outlineLevel="0" collapsed="false">
      <c r="A182" s="9" t="n">
        <v>178</v>
      </c>
      <c r="B182" s="8" t="n">
        <f aca="false">A182/57.29578</f>
        <v>3.1066860421483</v>
      </c>
      <c r="C182" s="8"/>
      <c r="D182" s="8" t="n">
        <f aca="false">$U$4+$V$4*COS(B182)</f>
        <v>100.065132961226</v>
      </c>
      <c r="E182" s="17" t="n">
        <f aca="false">$V$4*SIN(B182)</f>
        <v>3.73146202665954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200.115999353606</v>
      </c>
      <c r="K182" s="0" t="n">
        <f aca="false">$V$9*SIN(H182)</f>
        <v>6.64559348985664</v>
      </c>
      <c r="M182" s="9"/>
      <c r="N182" s="8"/>
      <c r="O182" s="8"/>
      <c r="P182" s="8"/>
      <c r="Q182" s="8"/>
    </row>
    <row r="183" customFormat="false" ht="14.4" hidden="false" customHeight="false" outlineLevel="0" collapsed="false">
      <c r="A183" s="9" t="n">
        <v>179</v>
      </c>
      <c r="B183" s="8" t="n">
        <f aca="false">A183/57.29578</f>
        <v>3.12413933451992</v>
      </c>
      <c r="C183" s="8"/>
      <c r="D183" s="8" t="n">
        <f aca="false">$U$4+$V$4*COS(B183)</f>
        <v>100.016284505321</v>
      </c>
      <c r="E183" s="17" t="n">
        <f aca="false">$V$4*SIN(B183)</f>
        <v>1.86601664398837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200.029002091344</v>
      </c>
      <c r="K183" s="0" t="n">
        <f aca="false">$V$9*SIN(H183)</f>
        <v>3.3233054423857</v>
      </c>
      <c r="M183" s="9"/>
      <c r="N183" s="8"/>
      <c r="O183" s="8"/>
      <c r="P183" s="8"/>
      <c r="Q183" s="8"/>
    </row>
    <row r="184" customFormat="false" ht="14.4" hidden="false" customHeight="false" outlineLevel="0" collapsed="false">
      <c r="A184" s="24" t="n">
        <v>180</v>
      </c>
      <c r="B184" s="25" t="n">
        <f aca="false">A184/57.29578</f>
        <v>3.14159262689154</v>
      </c>
      <c r="C184" s="25"/>
      <c r="D184" s="8" t="n">
        <f aca="false">$U$4+$V$4*COS(B184)</f>
        <v>100</v>
      </c>
      <c r="E184" s="17" t="n">
        <f aca="false">$V$4*SIN(B184)</f>
        <v>2.85458062914389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200</v>
      </c>
      <c r="K184" s="0" t="n">
        <f aca="false">$V$9*SIN(H184)</f>
        <v>5.08390070963474E-006</v>
      </c>
      <c r="M184" s="9"/>
      <c r="N184" s="8"/>
      <c r="O184" s="8"/>
      <c r="P184" s="8"/>
      <c r="Q184" s="8"/>
    </row>
  </sheetData>
  <sheetProtection sheet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17T08:05:56Z</dcterms:modified>
  <cp:revision>0</cp:revision>
  <dc:subject/>
  <dc:title/>
</cp:coreProperties>
</file>